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1" activeTab="1"/>
  </bookViews>
  <sheets>
    <sheet name="总计" sheetId="1" state="hidden" r:id="rId2"/>
    <sheet name="A 行政许可" sheetId="2" state="visible" r:id="rId3"/>
    <sheet name="行政处罚 取消17 新增2项 调整22项" sheetId="3" state="visible" r:id="rId4"/>
  </sheets>
  <definedNames>
    <definedName function="false" hidden="false" name="_xlfn_COUNTIFS" vbProcedure="false"/>
    <definedName function="false" hidden="false" localSheetId="2"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401">
  <si>
    <t xml:space="preserve">权力清单整体情况</t>
  </si>
  <si>
    <t xml:space="preserve">序号</t>
  </si>
  <si>
    <t xml:space="preserve">部门名称</t>
  </si>
  <si>
    <t xml:space="preserve">权力事项</t>
  </si>
  <si>
    <t xml:space="preserve">调整情况</t>
  </si>
  <si>
    <t xml:space="preserve">其他</t>
  </si>
  <si>
    <t xml:space="preserve">行使层级</t>
  </si>
  <si>
    <t xml:space="preserve">行政
许可</t>
  </si>
  <si>
    <t xml:space="preserve">行政
处罚</t>
  </si>
  <si>
    <t xml:space="preserve">行政
征收</t>
  </si>
  <si>
    <t xml:space="preserve">行政
强制</t>
  </si>
  <si>
    <t xml:space="preserve">行政
确认</t>
  </si>
  <si>
    <t xml:space="preserve">行政
裁决</t>
  </si>
  <si>
    <t xml:space="preserve">行政
给付</t>
  </si>
  <si>
    <t xml:space="preserve">行政
检查</t>
  </si>
  <si>
    <t xml:space="preserve">行政
奖励</t>
  </si>
  <si>
    <t xml:space="preserve">其他行
政权力</t>
  </si>
  <si>
    <t xml:space="preserve">合计</t>
  </si>
  <si>
    <t xml:space="preserve">新增</t>
  </si>
  <si>
    <t xml:space="preserve">修订</t>
  </si>
  <si>
    <t xml:space="preserve">暂停</t>
  </si>
  <si>
    <t xml:space="preserve">取消</t>
  </si>
  <si>
    <t xml:space="preserve">小计</t>
  </si>
  <si>
    <t xml:space="preserve">调整率</t>
  </si>
  <si>
    <t xml:space="preserve">不公开</t>
  </si>
  <si>
    <t xml:space="preserve">不纳入运行</t>
  </si>
  <si>
    <t xml:space="preserve">省</t>
  </si>
  <si>
    <t xml:space="preserve">市</t>
  </si>
  <si>
    <t xml:space="preserve">县</t>
  </si>
  <si>
    <t xml:space="preserve">01</t>
  </si>
  <si>
    <t xml:space="preserve">省发展改革委</t>
  </si>
  <si>
    <t xml:space="preserve">02</t>
  </si>
  <si>
    <t xml:space="preserve">省经济和信息化委</t>
  </si>
  <si>
    <t xml:space="preserve">03</t>
  </si>
  <si>
    <t xml:space="preserve">教育厅</t>
  </si>
  <si>
    <t xml:space="preserve">04</t>
  </si>
  <si>
    <t xml:space="preserve">科技厅</t>
  </si>
  <si>
    <t xml:space="preserve">05</t>
  </si>
  <si>
    <t xml:space="preserve">省民族宗教委</t>
  </si>
  <si>
    <t xml:space="preserve">06</t>
  </si>
  <si>
    <t xml:space="preserve">公安厅</t>
  </si>
  <si>
    <t xml:space="preserve">07</t>
  </si>
  <si>
    <t xml:space="preserve">民政厅</t>
  </si>
  <si>
    <t xml:space="preserve">08</t>
  </si>
  <si>
    <t xml:space="preserve">财政厅</t>
  </si>
  <si>
    <t xml:space="preserve">09</t>
  </si>
  <si>
    <t xml:space="preserve">人力资源社会保障厅</t>
  </si>
  <si>
    <t xml:space="preserve">10</t>
  </si>
  <si>
    <t xml:space="preserve">司法厅</t>
  </si>
  <si>
    <t xml:space="preserve">11</t>
  </si>
  <si>
    <t xml:space="preserve">国土资源厅</t>
  </si>
  <si>
    <t xml:space="preserve">12</t>
  </si>
  <si>
    <t xml:space="preserve">环境保护厅</t>
  </si>
  <si>
    <t xml:space="preserve">13</t>
  </si>
  <si>
    <t xml:space="preserve">住房城乡建设厅</t>
  </si>
  <si>
    <t xml:space="preserve">交通运输厅</t>
  </si>
  <si>
    <t xml:space="preserve">15</t>
  </si>
  <si>
    <t xml:space="preserve">水利厅</t>
  </si>
  <si>
    <t xml:space="preserve">16</t>
  </si>
  <si>
    <t xml:space="preserve">农业厅</t>
  </si>
  <si>
    <t xml:space="preserve">林业厅</t>
  </si>
  <si>
    <t xml:space="preserve">商务厅</t>
  </si>
  <si>
    <t xml:space="preserve">文化厅</t>
  </si>
  <si>
    <t xml:space="preserve">省卫生计生委</t>
  </si>
  <si>
    <t xml:space="preserve">审计厅</t>
  </si>
  <si>
    <t xml:space="preserve">省旅游发展委</t>
  </si>
  <si>
    <t xml:space="preserve">省地税局</t>
  </si>
  <si>
    <t xml:space="preserve">省工商局</t>
  </si>
  <si>
    <t xml:space="preserve">省食品药品监管局</t>
  </si>
  <si>
    <t xml:space="preserve">省质监局</t>
  </si>
  <si>
    <t xml:space="preserve">省新闻出版广电局</t>
  </si>
  <si>
    <t xml:space="preserve">省体育局</t>
  </si>
  <si>
    <t xml:space="preserve">省安全监管局</t>
  </si>
  <si>
    <t xml:space="preserve">省统计局</t>
  </si>
  <si>
    <t xml:space="preserve">省扶贫移民局</t>
  </si>
  <si>
    <t xml:space="preserve">省国防科工办</t>
  </si>
  <si>
    <t xml:space="preserve">省人防办</t>
  </si>
  <si>
    <t xml:space="preserve">省档案局</t>
  </si>
  <si>
    <t xml:space="preserve">省知识产权局</t>
  </si>
  <si>
    <t xml:space="preserve">省测绘局</t>
  </si>
  <si>
    <t xml:space="preserve">省粮食局</t>
  </si>
  <si>
    <t xml:space="preserve">省气象局</t>
  </si>
  <si>
    <t xml:space="preserve">省残联</t>
  </si>
  <si>
    <t xml:space="preserve">占比</t>
  </si>
  <si>
    <t xml:space="preserve">省级权力清单情况</t>
  </si>
  <si>
    <t xml:space="preserve">市级权力清单情况</t>
  </si>
  <si>
    <t xml:space="preserve">县级权力清单情况</t>
  </si>
  <si>
    <t xml:space="preserve">部门
编号</t>
  </si>
  <si>
    <t xml:space="preserve">省级部
门名称</t>
  </si>
  <si>
    <t xml:space="preserve">序号（前）</t>
  </si>
  <si>
    <t xml:space="preserve">权力类型</t>
  </si>
  <si>
    <t xml:space="preserve">权力类型编号</t>
  </si>
  <si>
    <t xml:space="preserve">权力名称</t>
  </si>
  <si>
    <t xml:space="preserve">法定依据</t>
  </si>
  <si>
    <t xml:space="preserve">责任事项</t>
  </si>
  <si>
    <t xml:space="preserve">追责情形</t>
  </si>
  <si>
    <t xml:space="preserve">备注</t>
  </si>
  <si>
    <t xml:space="preserve">层级</t>
  </si>
  <si>
    <t xml:space="preserve">行政许可</t>
  </si>
  <si>
    <t xml:space="preserve">职业技能鉴定机构审批</t>
  </si>
  <si>
    <r>
      <rPr>
        <sz val="9"/>
        <color rgb="FFFF0000"/>
        <rFont val="Noto Sans"/>
        <family val="2"/>
      </rPr>
      <t xml:space="preserve">【法律】《中华人民共和国劳动法》第六十九条：国家确定职业分类，对规定的职业制定职业技能标准，实行职业资格证书制度，由经过政府批准的考核鉴定机构负责对劳动者实施职业技能考核鉴定。【部门规章】《职业技能鉴定规定》（劳社部发〔</t>
    </r>
    <r>
      <rPr>
        <sz val="9"/>
        <color rgb="FFFF0000"/>
        <rFont val="宋体"/>
        <family val="0"/>
        <charset val="134"/>
      </rPr>
      <t xml:space="preserve">1993</t>
    </r>
    <r>
      <rPr>
        <sz val="9"/>
        <color rgb="FFFF0000"/>
        <rFont val="Noto Sans"/>
        <family val="2"/>
      </rPr>
      <t xml:space="preserve">〕</t>
    </r>
    <r>
      <rPr>
        <sz val="9"/>
        <color rgb="FFFF0000"/>
        <rFont val="宋体"/>
        <family val="0"/>
        <charset val="134"/>
      </rPr>
      <t xml:space="preserve">134</t>
    </r>
    <r>
      <rPr>
        <sz val="9"/>
        <color rgb="FFFF0000"/>
        <rFont val="Noto Sans"/>
        <family val="2"/>
      </rPr>
      <t xml:space="preserve">号）第三条第（二）款：省、自治区、直辖市劳动行政部门综合管理本地区职业技能鉴定工作，审查批准各类职业技能鉴定中心和站（所）。第十条第（三）款：鉴定技术等级的职业技能鉴定站（所），由省、自治区、直辖市劳动行政部门规定审批权限；鉴定技师资格的职业技能鉴定站（所），由省、自治区、直辖市劳动行政部门审批，并报劳动部备案。【规范性文件】《四川省人力资源和社会保障厅关于调整职业技能鉴定机构工作有关职能职责的通知》（川人社办发〔</t>
    </r>
    <r>
      <rPr>
        <sz val="9"/>
        <color rgb="FFFF0000"/>
        <rFont val="宋体"/>
        <family val="0"/>
        <charset val="134"/>
      </rPr>
      <t xml:space="preserve">2014</t>
    </r>
    <r>
      <rPr>
        <sz val="9"/>
        <color rgb="FFFF0000"/>
        <rFont val="Noto Sans"/>
        <family val="2"/>
      </rPr>
      <t xml:space="preserve">〕</t>
    </r>
    <r>
      <rPr>
        <sz val="9"/>
        <color rgb="FFFF0000"/>
        <rFont val="宋体"/>
        <family val="0"/>
        <charset val="134"/>
      </rPr>
      <t xml:space="preserve">58</t>
    </r>
    <r>
      <rPr>
        <sz val="9"/>
        <color rgb="FFFF0000"/>
        <rFont val="Noto Sans"/>
        <family val="2"/>
      </rPr>
      <t xml:space="preserve">号）    第二条第一款：（一）职业技能鉴定机构审批  省人力资源社会保障行政部门负责实施（国家职业资格二级）、高级技师（国家职业资格一级）考评的职业技能鉴定机构以及省、部属单位职业技能监察机构审批；市（州）人力资源社会保障行政部门负责本行政区域内实施高级（国家职业资格三级）及以下鉴定的职业技能鉴定机构审批。其中，授权成都市人力资源社会保障行政部门负责本行政区域内实施技师（国家职业资格二级）及以下鉴定的职业技能鉴定机构审批。</t>
    </r>
  </si>
  <si>
    <t xml:space="preserve">省市</t>
  </si>
  <si>
    <r>
      <rPr>
        <sz val="9"/>
        <color rgb="FFFF0000"/>
        <rFont val="宋体"/>
        <family val="0"/>
        <charset val="134"/>
      </rPr>
      <t xml:space="preserve">1.</t>
    </r>
    <r>
      <rPr>
        <sz val="9"/>
        <color rgb="FFFF0000"/>
        <rFont val="Noto Sans"/>
        <family val="2"/>
      </rPr>
      <t xml:space="preserve">受理责任：公示应当提交的材料，一次性告知补正材料，依法受理或不予受理，不予受理应当告知理由。</t>
    </r>
    <r>
      <rPr>
        <sz val="9"/>
        <color rgb="FFFF0000"/>
        <rFont val="宋体"/>
        <family val="0"/>
        <charset val="134"/>
      </rPr>
      <t xml:space="preserve">2.</t>
    </r>
    <r>
      <rPr>
        <sz val="9"/>
        <color rgb="FFFF0000"/>
        <rFont val="Noto Sans"/>
        <family val="2"/>
      </rPr>
      <t xml:space="preserve">审查责任：组织专家进行现场考察，并提出考察意见。</t>
    </r>
    <r>
      <rPr>
        <sz val="9"/>
        <color rgb="FFFF0000"/>
        <rFont val="宋体"/>
        <family val="0"/>
        <charset val="134"/>
      </rPr>
      <t xml:space="preserve">3.</t>
    </r>
    <r>
      <rPr>
        <sz val="9"/>
        <color rgb="FFFF0000"/>
        <rFont val="Noto Sans"/>
        <family val="2"/>
      </rPr>
      <t xml:space="preserve">决定责任：作出行政许可或者不予行政许可决定，法定告知（不予许可的应当书面告知理由）。</t>
    </r>
    <r>
      <rPr>
        <sz val="9"/>
        <color rgb="FFFF0000"/>
        <rFont val="宋体"/>
        <family val="0"/>
        <charset val="134"/>
      </rPr>
      <t xml:space="preserve">4.</t>
    </r>
    <r>
      <rPr>
        <sz val="9"/>
        <color rgb="FFFF0000"/>
        <rFont val="Noto Sans"/>
        <family val="2"/>
      </rPr>
      <t xml:space="preserve">事后监管责任：建立实施监督检查的运行机制和管理制度，开展定期和不定期检查并依法采取相关处置措施。</t>
    </r>
    <r>
      <rPr>
        <sz val="9"/>
        <color rgb="FFFF0000"/>
        <rFont val="宋体"/>
        <family val="0"/>
        <charset val="134"/>
      </rPr>
      <t xml:space="preserve">5.</t>
    </r>
    <r>
      <rPr>
        <sz val="9"/>
        <color rgb="FFFF0000"/>
        <rFont val="Noto Sans"/>
        <family val="2"/>
      </rPr>
      <t xml:space="preserve">其他责任：法律法规规章文件规定应履行的其他责任。</t>
    </r>
  </si>
  <si>
    <t xml:space="preserve">对不履行或不正确履行行政职责的行政机关及其工作人员，依据《中华人民共和国行政监察法》、《行政机关公务员处分条例》、《四川省行政执法监督条例》、《四川省行政机关工作人员行政过错责任追究试行办法》、《四川省行政审批违法违纪行为责任追究办法》等法律法规规章的相关规定追究相应的责任。</t>
  </si>
  <si>
    <t xml:space="preserve">事项名称修改。原名称为 “职权范围内的职业技能鉴定机构审批” </t>
  </si>
  <si>
    <t xml:space="preserve">建设项目用地预审</t>
  </si>
  <si>
    <r>
      <rPr>
        <sz val="9"/>
        <color rgb="FF000000"/>
        <rFont val="Noto Sans"/>
        <family val="2"/>
      </rPr>
      <t xml:space="preserve">【法律】《中华人民共和国土地管理法》（主席令第</t>
    </r>
    <r>
      <rPr>
        <sz val="9"/>
        <color rgb="FF000000"/>
        <rFont val="宋体"/>
        <family val="0"/>
        <charset val="134"/>
      </rPr>
      <t xml:space="preserve">28</t>
    </r>
    <r>
      <rPr>
        <sz val="9"/>
        <color rgb="FF000000"/>
        <rFont val="Noto Sans"/>
        <family val="2"/>
      </rPr>
      <t xml:space="preserve">号，</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第五章 第五十二条 建设项目可行性研究论证时，土地行政主管部门可以根据土地利用总体规划、土地利用年度计划和建设用地标准，对建设用地有关事项进行审查，并提出意见。【行政法规】《中华人民共和国土地管理法实施条例》第五章 第二十二条第一款、二十三条第一款建设项目可行性研究论证时，由土地行政主管部门对建设项目用地有关事项进行审查，提出建设项目用地预审报告；可行性研究报告报批时，必须附具土地行政主管部门出具的建设项目用地预审报告。 【行政法规】《国务院关于深化改革严格土地管理的决定》（国发〔</t>
    </r>
    <r>
      <rPr>
        <sz val="9"/>
        <color rgb="FF000000"/>
        <rFont val="宋体"/>
        <family val="0"/>
        <charset val="134"/>
      </rPr>
      <t xml:space="preserve">2004</t>
    </r>
    <r>
      <rPr>
        <sz val="9"/>
        <color rgb="FF000000"/>
        <rFont val="Noto Sans"/>
        <family val="2"/>
      </rPr>
      <t xml:space="preserve">〕</t>
    </r>
    <r>
      <rPr>
        <sz val="9"/>
        <color rgb="FF000000"/>
        <rFont val="宋体"/>
        <family val="0"/>
        <charset val="134"/>
      </rPr>
      <t xml:space="preserve">28</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九</t>
    </r>
    <r>
      <rPr>
        <sz val="9"/>
        <color rgb="FF000000"/>
        <rFont val="宋体"/>
        <family val="0"/>
        <charset val="134"/>
      </rPr>
      <t xml:space="preserve">)</t>
    </r>
    <r>
      <rPr>
        <sz val="9"/>
        <color rgb="FF000000"/>
        <rFont val="Noto Sans"/>
        <family val="2"/>
      </rPr>
      <t xml:space="preserve">加强建设项目用地预审管理。凡不符合土地利用总体规划、没有农用地转用计划指标的建设项目，不得通过项目用地预审。发展改革等部门要通过适当方式告知项目单位开展前期工作，项目单位提出用地预审申请后，国土资源部门要依法对建设项目用地进行审查。项目建设单位向发展改革等部门申报核准或审批建设项目时，必须附国土资源部门预审意见；没有预审意见或预审未通过的，不得核准或批准建设项目。【部门规章】《建设项目用地预审管理办法》（国土资源部第</t>
    </r>
    <r>
      <rPr>
        <sz val="9"/>
        <color rgb="FF000000"/>
        <rFont val="宋体"/>
        <family val="0"/>
        <charset val="134"/>
      </rPr>
      <t xml:space="preserve">42</t>
    </r>
    <r>
      <rPr>
        <sz val="9"/>
        <color rgb="FF000000"/>
        <rFont val="Noto Sans"/>
        <family val="2"/>
      </rPr>
      <t xml:space="preserve">号令）第二条 本办法所称建设项目用地预审，是指国土资源管理部门在建设项目审批、核准、备案阶段，依法对建设项目涉及的土地利用事项进行的审查。</t>
    </r>
  </si>
  <si>
    <t xml:space="preserve">省市县</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受理的申请材料进行审查，提出是否同意的审核意见；需要对申请材料的实质内容进行核实的，应当指派两名以上工作人员进行核查。</t>
    </r>
    <r>
      <rPr>
        <sz val="9"/>
        <color rgb="FF000000"/>
        <rFont val="宋体"/>
        <family val="0"/>
        <charset val="134"/>
      </rPr>
      <t xml:space="preserve">3.</t>
    </r>
    <r>
      <rPr>
        <sz val="9"/>
        <color rgb="FF000000"/>
        <rFont val="Noto Sans"/>
        <family val="2"/>
      </rPr>
      <t xml:space="preserve">决定责任：在规定时限内，作出行政许可或者不予行政许可决定，法定告知（不予许可的应当书面告知理由和依法享有的权利）。</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土地管理法》、《土地管理法实施条例》、《建设项目用地预审管理办法》、《行政机关公务员处分条例》、《关于违反土地管理规定行为行政处分暂行办法》、《四川省行政执法监督条例》、《四川省行政机关工作人员行政过错责任追究试行办法》、《四川省行政审批违法违纪行为责任追究办法》等法律法规规章的相关规定追究相应的责任。</t>
  </si>
  <si>
    <t xml:space="preserve">建设项目临时用地审批</t>
  </si>
  <si>
    <r>
      <rPr>
        <sz val="9"/>
        <color rgb="FF000000"/>
        <rFont val="Noto Sans"/>
        <family val="2"/>
      </rPr>
      <t xml:space="preserve">【法律】《中华人民共和国土地管理法》第五十七条第一款 建设项目施工和地质勘查需要临时使用国有土地或者农民集体所有的土地的，由县级以上人民政府土地行政主管部门批准。其中，在城市规划区内的临时用地，在报批前，应当先经有关城市规划行政主管部门同意。土地使用者应当根据土地权属，与有关土地行政主管部门或者农村集体经济组织、村民委员会签订临时使用土地合同，并按照合同的约定支付临时使用土地补偿费。 【地方性法规】《四川省</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实施办法》（四川省第九届人大常委会第十二次会议通过，</t>
    </r>
    <r>
      <rPr>
        <sz val="9"/>
        <color rgb="FF000000"/>
        <rFont val="宋体"/>
        <family val="0"/>
        <charset val="134"/>
      </rPr>
      <t xml:space="preserve">199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第五十条 建设项目施工和地质勘查需要临时使用土地的，由土地所在地县级以上人民政府土地行政主管部门批准。其中，国家重点建设项目施工和一次性占用</t>
    </r>
    <r>
      <rPr>
        <sz val="9"/>
        <color rgb="FF000000"/>
        <rFont val="宋体"/>
        <family val="0"/>
        <charset val="134"/>
      </rPr>
      <t xml:space="preserve">10</t>
    </r>
    <r>
      <rPr>
        <sz val="9"/>
        <color rgb="FF000000"/>
        <rFont val="Noto Sans"/>
        <family val="2"/>
      </rPr>
      <t xml:space="preserve">公顷以上临时用地的，由省人民政府土地行政主管部门批准。在城市规划区内临时使用土地的，报批前，应当先经城市规划行政主管部门同意。</t>
    </r>
  </si>
  <si>
    <t xml:space="preserve">中国</t>
  </si>
  <si>
    <t xml:space="preserve">集体土地占用审核</t>
  </si>
  <si>
    <r>
      <rPr>
        <sz val="9"/>
        <color rgb="FF000000"/>
        <rFont val="Noto Sans"/>
        <family val="2"/>
      </rPr>
      <t xml:space="preserve">【法律】《中华人民共和国土地管理法》第六十条第一款 农村集体经济组织使用乡（镇）土地利用总体规划确定的建设用地举办企业或者与其他单位、个人以土地使用权入股、联营等形式共同举办企业的，应当持有关批准文件，向县级以上地方人民政府土地行政主管部门提出申请，按照省、自治区、直辖市规定的批准权限，由县级以上地方人民政府批准；其中，涉及占用农用地的，依照本法第四十四条的规定办理审批手续。第六十一条 乡（镇）村公共设施、公益事业，需要使用土地的，经乡（镇）人民政府审核，向县级以上地方人民政府土地行政主管部门提出申请，按照省、自治区、直辖市规定的批准权限，由县级以上地方人民政府批准；其中，涉及占用农用地的，依照本法第四十四条的规定办理审批手续。 【地方性法规】《四川省</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实施办法》（四川省第九届人大常委会第十二次会议通过，</t>
    </r>
    <r>
      <rPr>
        <sz val="9"/>
        <color rgb="FF000000"/>
        <rFont val="宋体"/>
        <family val="0"/>
        <charset val="134"/>
      </rPr>
      <t xml:space="preserve">199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第五十一条第一、二款 农村集体经济组织使用乡（镇）土地利用总体规划确定的建设用地兴办企业，或者以土地使用权入股、联营等形式与其他单位、个人共同举办企业，或者乡（镇）、村公共设施、公益事业建设需要使用土地的，按下列规定办理占用审批手续：（一）项目占用土地</t>
    </r>
    <r>
      <rPr>
        <sz val="9"/>
        <color rgb="FF000000"/>
        <rFont val="宋体"/>
        <family val="0"/>
        <charset val="134"/>
      </rPr>
      <t xml:space="preserve">1</t>
    </r>
    <r>
      <rPr>
        <sz val="9"/>
        <color rgb="FF000000"/>
        <rFont val="Noto Sans"/>
        <family val="2"/>
      </rPr>
      <t xml:space="preserve">公顷（含</t>
    </r>
    <r>
      <rPr>
        <sz val="9"/>
        <color rgb="FF000000"/>
        <rFont val="宋体"/>
        <family val="0"/>
        <charset val="134"/>
      </rPr>
      <t xml:space="preserve">1</t>
    </r>
    <r>
      <rPr>
        <sz val="9"/>
        <color rgb="FF000000"/>
        <rFont val="Noto Sans"/>
        <family val="2"/>
      </rPr>
      <t xml:space="preserve">公顷）以下的，由县级人民政府批准；其中，使用设区的市城市规划区内土地的，由市人民政府批准；（二）项目占用土地</t>
    </r>
    <r>
      <rPr>
        <sz val="9"/>
        <color rgb="FF000000"/>
        <rFont val="宋体"/>
        <family val="0"/>
        <charset val="134"/>
      </rPr>
      <t xml:space="preserve">1</t>
    </r>
    <r>
      <rPr>
        <sz val="9"/>
        <color rgb="FF000000"/>
        <rFont val="Noto Sans"/>
        <family val="2"/>
      </rPr>
      <t xml:space="preserve">公顷以上</t>
    </r>
    <r>
      <rPr>
        <sz val="9"/>
        <color rgb="FF000000"/>
        <rFont val="宋体"/>
        <family val="0"/>
        <charset val="134"/>
      </rPr>
      <t xml:space="preserve">2</t>
    </r>
    <r>
      <rPr>
        <sz val="9"/>
        <color rgb="FF000000"/>
        <rFont val="Noto Sans"/>
        <family val="2"/>
      </rPr>
      <t xml:space="preserve">公顷（含</t>
    </r>
    <r>
      <rPr>
        <sz val="9"/>
        <color rgb="FF000000"/>
        <rFont val="宋体"/>
        <family val="0"/>
        <charset val="134"/>
      </rPr>
      <t xml:space="preserve">2</t>
    </r>
    <r>
      <rPr>
        <sz val="9"/>
        <color rgb="FF000000"/>
        <rFont val="Noto Sans"/>
        <family val="2"/>
      </rPr>
      <t xml:space="preserve">公顷）以下的，由市人民政府和地区行政公署批准；其中成都市和民族自治州人民政府可以批准</t>
    </r>
    <r>
      <rPr>
        <sz val="9"/>
        <color rgb="FF000000"/>
        <rFont val="宋体"/>
        <family val="0"/>
        <charset val="134"/>
      </rPr>
      <t xml:space="preserve">1</t>
    </r>
    <r>
      <rPr>
        <sz val="9"/>
        <color rgb="FF000000"/>
        <rFont val="Noto Sans"/>
        <family val="2"/>
      </rPr>
      <t xml:space="preserve">公顷以上</t>
    </r>
    <r>
      <rPr>
        <sz val="9"/>
        <color rgb="FF000000"/>
        <rFont val="宋体"/>
        <family val="0"/>
        <charset val="134"/>
      </rPr>
      <t xml:space="preserve">4</t>
    </r>
    <r>
      <rPr>
        <sz val="9"/>
        <color rgb="FF000000"/>
        <rFont val="Noto Sans"/>
        <family val="2"/>
      </rPr>
      <t xml:space="preserve">公顷（含</t>
    </r>
    <r>
      <rPr>
        <sz val="9"/>
        <color rgb="FF000000"/>
        <rFont val="宋体"/>
        <family val="0"/>
        <charset val="134"/>
      </rPr>
      <t xml:space="preserve">4</t>
    </r>
    <r>
      <rPr>
        <sz val="9"/>
        <color rgb="FF000000"/>
        <rFont val="Noto Sans"/>
        <family val="2"/>
      </rPr>
      <t xml:space="preserve">公顷）以下；（三）超过本款第（二）项审批权限以及其他需要由省人民政府批准的，由省人民政府批准。涉及占用农用地的，应当依照本实施办法第</t>
    </r>
    <r>
      <rPr>
        <sz val="9"/>
        <color rgb="FF000000"/>
        <rFont val="宋体"/>
        <family val="0"/>
        <charset val="134"/>
      </rPr>
      <t xml:space="preserve">35</t>
    </r>
    <r>
      <rPr>
        <sz val="9"/>
        <color rgb="FF000000"/>
        <rFont val="Noto Sans"/>
        <family val="2"/>
      </rPr>
      <t xml:space="preserve">条的规定先行办理农用地转用审批手续。 </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受理的申请材料进行审查，提出是否同意的审核意见；需要对申请材料的实质内容进行核实的，应当指派两名以上工作人员进行核查。</t>
    </r>
    <r>
      <rPr>
        <sz val="9"/>
        <color rgb="FF000000"/>
        <rFont val="宋体"/>
        <family val="0"/>
        <charset val="134"/>
      </rPr>
      <t xml:space="preserve">3.</t>
    </r>
    <r>
      <rPr>
        <sz val="9"/>
        <color rgb="FF000000"/>
        <rFont val="Noto Sans"/>
        <family val="2"/>
      </rPr>
      <t xml:space="preserve">决定责任：在规定时限内，作出行政许可或者不予行政许可决定，法定告知（不予许可的应当书面告知理由和依法享有的权利）</t>
    </r>
    <r>
      <rPr>
        <sz val="9"/>
        <color rgb="FF000000"/>
        <rFont val="宋体"/>
        <family val="0"/>
        <charset val="134"/>
      </rPr>
      <t xml:space="preserve">4.</t>
    </r>
    <r>
      <rPr>
        <sz val="9"/>
        <color rgb="FF000000"/>
        <rFont val="Noto Sans"/>
        <family val="2"/>
      </rPr>
      <t xml:space="preserve">事后监督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土地管理法》、《行政机关公务员处分条例》、《关于违反土地管理规定行为行政处分暂行办法》、《四川省行政执法监督条例》、《四川省行政机关工作人员行政过错责任追究试行办法》、《四川省行政审批违法违纪行为责任追究办法》等法律法规规章的相关规定追究相应的责任。</t>
  </si>
  <si>
    <t xml:space="preserve">建设占用耕地补充审核和国有未利用地开发审核</t>
  </si>
  <si>
    <r>
      <rPr>
        <sz val="9"/>
        <color rgb="FF000000"/>
        <rFont val="Noto Sans"/>
        <family val="2"/>
      </rPr>
      <t xml:space="preserve">【法律】《中华人民共和国土地管理法》第三十一条 国家实行占用耕地补偿制度。非农业建设经批准占用耕地的，按照“占多少，垦多少”的原则，由占用耕地的单位负责开垦与所占用耕地的数量和质量相当的耕地”。第三十八条：“国家鼓励单位和个人按照土地利用总体规划，在保护和改善生态环境、防止水土流失和土地荒漠化的前提下，开发未利用的土地；适宜开发为农用地的，应当优先开发成农用地。【行政法规】《中华人民共和国土地管理法实施条例》（</t>
    </r>
    <r>
      <rPr>
        <sz val="9"/>
        <color rgb="FF000000"/>
        <rFont val="宋体"/>
        <family val="0"/>
        <charset val="134"/>
      </rPr>
      <t xml:space="preserve">1998</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国务院令第</t>
    </r>
    <r>
      <rPr>
        <sz val="9"/>
        <color rgb="FF000000"/>
        <rFont val="宋体"/>
        <family val="0"/>
        <charset val="134"/>
      </rPr>
      <t xml:space="preserve">256</t>
    </r>
    <r>
      <rPr>
        <sz val="9"/>
        <color rgb="FF000000"/>
        <rFont val="Noto Sans"/>
        <family val="2"/>
      </rPr>
      <t xml:space="preserve">号发布，</t>
    </r>
    <r>
      <rPr>
        <sz val="9"/>
        <color rgb="FF000000"/>
        <rFont val="宋体"/>
        <family val="0"/>
        <charset val="134"/>
      </rPr>
      <t xml:space="preserve">2014</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修正）第十七条 在土地利用总体规划确定的土地开垦区内，开发未确定土地使用权的国有荒山、荒地、荒滩从事种植业、林业、畜牧业、渔业生产的，应当向土地所在地的县级以上人民政府土地行政主管部门提出申请，报有批准权的人民政府批准。第十八条 县、乡（镇）人民政府应当按照土地利用总体规划，组织农村集体经济组织制定土地整理方案，并组织实施。地方各级人民政府应当采取措施，按照土地利用总体规划推进土地整理。 【地方性法规】《四川省</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实施办法》</t>
    </r>
    <r>
      <rPr>
        <sz val="9"/>
        <color rgb="FF000000"/>
        <rFont val="宋体"/>
        <family val="0"/>
        <charset val="134"/>
      </rPr>
      <t xml:space="preserve">(2012</t>
    </r>
    <r>
      <rPr>
        <sz val="9"/>
        <color rgb="FF000000"/>
        <rFont val="Noto Sans"/>
        <family val="2"/>
      </rPr>
      <t xml:space="preserve">年修正</t>
    </r>
    <r>
      <rPr>
        <sz val="9"/>
        <color rgb="FF000000"/>
        <rFont val="宋体"/>
        <family val="0"/>
        <charset val="134"/>
      </rPr>
      <t xml:space="preserve">)</t>
    </r>
    <r>
      <rPr>
        <sz val="9"/>
        <color rgb="FF000000"/>
        <rFont val="Noto Sans"/>
        <family val="2"/>
      </rPr>
      <t xml:space="preserve">第二十九条</t>
    </r>
    <r>
      <rPr>
        <sz val="9"/>
        <color rgb="FF000000"/>
        <rFont val="宋体"/>
        <family val="0"/>
        <charset val="134"/>
      </rPr>
      <t xml:space="preserve">: </t>
    </r>
    <r>
      <rPr>
        <sz val="9"/>
        <color rgb="FF000000"/>
        <rFont val="Noto Sans"/>
        <family val="2"/>
      </rPr>
      <t xml:space="preserve">单位和个人在土地利用总体规划确定的土地开垦区内，开发未确定使用权的国有荒山、荒土、荒滩从事种植业、林业、畜牧业、渔业生产的，按下列规定办理审批手续：（一）一次性开发国有土地</t>
    </r>
    <r>
      <rPr>
        <sz val="9"/>
        <color rgb="FF000000"/>
        <rFont val="宋体"/>
        <family val="0"/>
        <charset val="134"/>
      </rPr>
      <t xml:space="preserve">20</t>
    </r>
    <r>
      <rPr>
        <sz val="9"/>
        <color rgb="FF000000"/>
        <rFont val="Noto Sans"/>
        <family val="2"/>
      </rPr>
      <t xml:space="preserve">公顷（含</t>
    </r>
    <r>
      <rPr>
        <sz val="9"/>
        <color rgb="FF000000"/>
        <rFont val="宋体"/>
        <family val="0"/>
        <charset val="134"/>
      </rPr>
      <t xml:space="preserve">20</t>
    </r>
    <r>
      <rPr>
        <sz val="9"/>
        <color rgb="FF000000"/>
        <rFont val="Noto Sans"/>
        <family val="2"/>
      </rPr>
      <t xml:space="preserve">公顷）以下的，由县级人民政府批准；（二）一次性开发国有土地</t>
    </r>
    <r>
      <rPr>
        <sz val="9"/>
        <color rgb="FF000000"/>
        <rFont val="宋体"/>
        <family val="0"/>
        <charset val="134"/>
      </rPr>
      <t xml:space="preserve">20</t>
    </r>
    <r>
      <rPr>
        <sz val="9"/>
        <color rgb="FF000000"/>
        <rFont val="Noto Sans"/>
        <family val="2"/>
      </rPr>
      <t xml:space="preserve">公顷以上</t>
    </r>
    <r>
      <rPr>
        <sz val="9"/>
        <color rgb="FF000000"/>
        <rFont val="宋体"/>
        <family val="0"/>
        <charset val="134"/>
      </rPr>
      <t xml:space="preserve">50</t>
    </r>
    <r>
      <rPr>
        <sz val="9"/>
        <color rgb="FF000000"/>
        <rFont val="Noto Sans"/>
        <family val="2"/>
      </rPr>
      <t xml:space="preserve">公顷（含</t>
    </r>
    <r>
      <rPr>
        <sz val="9"/>
        <color rgb="FF000000"/>
        <rFont val="宋体"/>
        <family val="0"/>
        <charset val="134"/>
      </rPr>
      <t xml:space="preserve">50</t>
    </r>
    <r>
      <rPr>
        <sz val="9"/>
        <color rgb="FF000000"/>
        <rFont val="Noto Sans"/>
        <family val="2"/>
      </rPr>
      <t xml:space="preserve">公顷）以下的，由市、州人民政府批准；（三）一次性开发国有土地</t>
    </r>
    <r>
      <rPr>
        <sz val="9"/>
        <color rgb="FF000000"/>
        <rFont val="宋体"/>
        <family val="0"/>
        <charset val="134"/>
      </rPr>
      <t xml:space="preserve">50</t>
    </r>
    <r>
      <rPr>
        <sz val="9"/>
        <color rgb="FF000000"/>
        <rFont val="Noto Sans"/>
        <family val="2"/>
      </rPr>
      <t xml:space="preserve">公顷以上</t>
    </r>
    <r>
      <rPr>
        <sz val="9"/>
        <color rgb="FF000000"/>
        <rFont val="宋体"/>
        <family val="0"/>
        <charset val="134"/>
      </rPr>
      <t xml:space="preserve">600</t>
    </r>
    <r>
      <rPr>
        <sz val="9"/>
        <color rgb="FF000000"/>
        <rFont val="Noto Sans"/>
        <family val="2"/>
      </rPr>
      <t xml:space="preserve">公顷（含</t>
    </r>
    <r>
      <rPr>
        <sz val="9"/>
        <color rgb="FF000000"/>
        <rFont val="宋体"/>
        <family val="0"/>
        <charset val="134"/>
      </rPr>
      <t xml:space="preserve">600</t>
    </r>
    <r>
      <rPr>
        <sz val="9"/>
        <color rgb="FF000000"/>
        <rFont val="Noto Sans"/>
        <family val="2"/>
      </rPr>
      <t xml:space="preserve">公顷）以下的，由省人民政府批准；（四）一次性开发国有土地</t>
    </r>
    <r>
      <rPr>
        <sz val="9"/>
        <color rgb="FF000000"/>
        <rFont val="宋体"/>
        <family val="0"/>
        <charset val="134"/>
      </rPr>
      <t xml:space="preserve">600</t>
    </r>
    <r>
      <rPr>
        <sz val="9"/>
        <color rgb="FF000000"/>
        <rFont val="Noto Sans"/>
        <family val="2"/>
      </rPr>
      <t xml:space="preserve">公顷以上的，报国务院批准。【部门规章】《关于印发</t>
    </r>
    <r>
      <rPr>
        <sz val="9"/>
        <color rgb="FF000000"/>
        <rFont val="宋体"/>
        <family val="0"/>
        <charset val="134"/>
      </rPr>
      <t xml:space="preserve">&lt;</t>
    </r>
    <r>
      <rPr>
        <sz val="9"/>
        <color rgb="FF000000"/>
        <rFont val="Noto Sans"/>
        <family val="2"/>
      </rPr>
      <t xml:space="preserve">国土资源部国家投资土地开发整理项目管理暂行办法</t>
    </r>
    <r>
      <rPr>
        <sz val="9"/>
        <color rgb="FF000000"/>
        <rFont val="宋体"/>
        <family val="0"/>
        <charset val="134"/>
      </rPr>
      <t xml:space="preserve">&gt;</t>
    </r>
    <r>
      <rPr>
        <sz val="9"/>
        <color rgb="FF000000"/>
        <rFont val="Noto Sans"/>
        <family val="2"/>
      </rPr>
      <t xml:space="preserve">的通知》</t>
    </r>
    <r>
      <rPr>
        <sz val="9"/>
        <color rgb="FF000000"/>
        <rFont val="宋体"/>
        <family val="0"/>
        <charset val="134"/>
      </rPr>
      <t xml:space="preserve">(</t>
    </r>
    <r>
      <rPr>
        <sz val="9"/>
        <color rgb="FF000000"/>
        <rFont val="Noto Sans"/>
        <family val="2"/>
      </rPr>
      <t xml:space="preserve">国土资发</t>
    </r>
    <r>
      <rPr>
        <sz val="9"/>
        <color rgb="FF000000"/>
        <rFont val="宋体"/>
        <family val="0"/>
        <charset val="134"/>
      </rPr>
      <t xml:space="preserve">[2000]316</t>
    </r>
    <r>
      <rPr>
        <sz val="9"/>
        <color rgb="FF000000"/>
        <rFont val="Noto Sans"/>
        <family val="2"/>
      </rPr>
      <t xml:space="preserve">号【部门规章】《关于进一步规范国家投资土地开发整理项目申报工作有关问题的通知》（国土资厅发</t>
    </r>
    <r>
      <rPr>
        <sz val="9"/>
        <color rgb="FF000000"/>
        <rFont val="宋体"/>
        <family val="0"/>
        <charset val="134"/>
      </rPr>
      <t xml:space="preserve">[2002]68</t>
    </r>
    <r>
      <rPr>
        <sz val="9"/>
        <color rgb="FF000000"/>
        <rFont val="Noto Sans"/>
        <family val="2"/>
      </rPr>
      <t xml:space="preserve">）</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申请材料进行审查，提出审查意见，必要时组织人员实地考察。告知申请人、利害关系相对人享有听证权利；涉及公共利益的重大许可，向社会公告并举行听证。</t>
    </r>
    <r>
      <rPr>
        <sz val="9"/>
        <color rgb="FF000000"/>
        <rFont val="宋体"/>
        <family val="0"/>
        <charset val="134"/>
      </rPr>
      <t xml:space="preserve">3.</t>
    </r>
    <r>
      <rPr>
        <sz val="9"/>
        <color rgb="FF000000"/>
        <rFont val="Noto Sans"/>
        <family val="2"/>
      </rPr>
      <t xml:space="preserve">决定责任：在规定时限内，作出行政许可或者不予行政许可决定，法定告知（不予许可的应当书面告知理由和依法享有的权利）。</t>
    </r>
    <r>
      <rPr>
        <sz val="9"/>
        <color rgb="FF000000"/>
        <rFont val="宋体"/>
        <family val="0"/>
        <charset val="134"/>
      </rPr>
      <t xml:space="preserve">4.</t>
    </r>
    <r>
      <rPr>
        <sz val="9"/>
        <color rgb="FF000000"/>
        <rFont val="Noto Sans"/>
        <family val="2"/>
      </rPr>
      <t xml:space="preserve">事后监督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行政处罚法》、《中华人民共和国土地管理法》、《行政机关公务员处分条例》、《关于违反土地管理规定行为行政处分暂行办法》、《四川省行政执法监督条例》、《四川省行政机关工作人员行政过错责任追究试行办法》、《四川省行政审批违法违纪行为责任追究办法》等法律法规规章的相关规定追究相应的责任。</t>
  </si>
  <si>
    <t xml:space="preserve">改变土地用途审核</t>
  </si>
  <si>
    <r>
      <rPr>
        <sz val="9"/>
        <color rgb="FF000000"/>
        <rFont val="Noto Sans"/>
        <family val="2"/>
      </rPr>
      <t xml:space="preserve">【法律】《中华人民共和国土地管理法》第五十六条 建设单位使用国有土地的，应当按照土地使用权出让等有偿使用合同的约定或者土地使用权划拨批准文件的规定使用土地；确需改变该幅土地建设用途的，应当经有关人民政府土地行政主管部门同意，报原批准用地的人民政府批准。其中，在城市规划区内改变土地用途的，在报批前，应当先经有关城市规划行政主管部门同意。 【行政法规】《中华人民共和国城镇国有土地使用权出让和转让暂行条例》（</t>
    </r>
    <r>
      <rPr>
        <sz val="9"/>
        <color rgb="FF000000"/>
        <rFont val="宋体"/>
        <family val="0"/>
        <charset val="134"/>
      </rPr>
      <t xml:space="preserve">1990</t>
    </r>
    <r>
      <rPr>
        <sz val="9"/>
        <color rgb="FF000000"/>
        <rFont val="Noto Sans"/>
        <family val="2"/>
      </rPr>
      <t xml:space="preserve">年国务院令第</t>
    </r>
    <r>
      <rPr>
        <sz val="9"/>
        <color rgb="FF000000"/>
        <rFont val="宋体"/>
        <family val="0"/>
        <charset val="134"/>
      </rPr>
      <t xml:space="preserve">55</t>
    </r>
    <r>
      <rPr>
        <sz val="9"/>
        <color rgb="FF000000"/>
        <rFont val="Noto Sans"/>
        <family val="2"/>
      </rPr>
      <t xml:space="preserve">号发布）第十八条 土地使用者需要改变土地使用权出让合同规定的土地用途的</t>
    </r>
    <r>
      <rPr>
        <sz val="9"/>
        <color rgb="FF000000"/>
        <rFont val="宋体"/>
        <family val="0"/>
        <charset val="134"/>
      </rPr>
      <t xml:space="preserve">,</t>
    </r>
    <r>
      <rPr>
        <sz val="9"/>
        <color rgb="FF000000"/>
        <rFont val="Noto Sans"/>
        <family val="2"/>
      </rPr>
      <t xml:space="preserve">应当征得出让方同意</t>
    </r>
    <r>
      <rPr>
        <sz val="9"/>
        <color rgb="FF000000"/>
        <rFont val="宋体"/>
        <family val="0"/>
        <charset val="134"/>
      </rPr>
      <t xml:space="preserve">,</t>
    </r>
    <r>
      <rPr>
        <sz val="9"/>
        <color rgb="FF000000"/>
        <rFont val="Noto Sans"/>
        <family val="2"/>
      </rPr>
      <t xml:space="preserve">并经土地管理部门和城市规划部门批准</t>
    </r>
    <r>
      <rPr>
        <sz val="9"/>
        <color rgb="FF000000"/>
        <rFont val="宋体"/>
        <family val="0"/>
        <charset val="134"/>
      </rPr>
      <t xml:space="preserve">,</t>
    </r>
    <r>
      <rPr>
        <sz val="9"/>
        <color rgb="FF000000"/>
        <rFont val="Noto Sans"/>
        <family val="2"/>
      </rPr>
      <t xml:space="preserve">依照本章的有关规定重新签订土地使用权出让合同</t>
    </r>
    <r>
      <rPr>
        <sz val="9"/>
        <color rgb="FF000000"/>
        <rFont val="宋体"/>
        <family val="0"/>
        <charset val="134"/>
      </rPr>
      <t xml:space="preserve">,</t>
    </r>
    <r>
      <rPr>
        <sz val="9"/>
        <color rgb="FF000000"/>
        <rFont val="Noto Sans"/>
        <family val="2"/>
      </rPr>
      <t xml:space="preserve">调整土地出让金</t>
    </r>
    <r>
      <rPr>
        <sz val="9"/>
        <color rgb="FF000000"/>
        <rFont val="宋体"/>
        <family val="0"/>
        <charset val="134"/>
      </rPr>
      <t xml:space="preserve">,</t>
    </r>
    <r>
      <rPr>
        <sz val="9"/>
        <color rgb="FF000000"/>
        <rFont val="Noto Sans"/>
        <family val="2"/>
      </rPr>
      <t xml:space="preserve">并办理登记。 </t>
    </r>
  </si>
  <si>
    <t xml:space="preserve">对不履行或不正确履行行政职责的行政机关及其工作人员，依据《中华人民共和国行政监察法》、《中华人民共和国行政许可法》、《中华人民共和国行政处罚法》、《行政机关公务员处分条例》、《关于违反土地管理规定行为行政处分暂行办法》、《四川省行政执法监督条例》、《四川省行政机关工作人员行政过错责任追究试行办法》、《四川省行政审批违法违纪行为责任追究办法》等法律法规规章的相关规定追究相应的责任。</t>
  </si>
  <si>
    <t xml:space="preserve">划拨土地使用权转让审核</t>
  </si>
  <si>
    <t xml:space="preserve">【法律】《中华人民共和国城市房地产管理法》第三十九条 以划拨方式取得土地使用权的，转让房地产时，应当按照国务院规定，报有批准权的人民政府审批。有批准权的人民政府准予转让的，应当由受让方办理土地使用权出让手续，并依照国家有关规定缴纳土地使用权出让金。以划拨方式取得土地使用权的，转让房地产报批时，有批准权的人民政府按照国务院规定决定可以不办理土地使用权出让手续的，转让方应当按照国务院规定将转让房地产所获收益中的土地收益上缴国家或作其他处理。 </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受理的申请材料进行审查，提出是否同意的审核意见；需要对申请材料的实质内容进行核实的，应当指派两名以上工作人员进行核查。</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和依法享有的权利）。</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采矿权审批（含划定矿区范围、申请、变更、转让、注销、延续）</t>
  </si>
  <si>
    <r>
      <rPr>
        <sz val="9"/>
        <color rgb="FF000000"/>
        <rFont val="Noto Sans"/>
        <family val="2"/>
      </rPr>
      <t xml:space="preserve">【法律】《中华人民共和国矿产资源法》（</t>
    </r>
    <r>
      <rPr>
        <sz val="9"/>
        <color rgb="FF000000"/>
        <rFont val="宋体"/>
        <family val="0"/>
        <charset val="134"/>
      </rPr>
      <t xml:space="preserve">1996</t>
    </r>
    <r>
      <rPr>
        <sz val="9"/>
        <color rgb="FF000000"/>
        <rFont val="Noto Sans"/>
        <family val="2"/>
      </rPr>
      <t xml:space="preserve">年主席令第</t>
    </r>
    <r>
      <rPr>
        <sz val="9"/>
        <color rgb="FF000000"/>
        <rFont val="宋体"/>
        <family val="0"/>
        <charset val="134"/>
      </rPr>
      <t xml:space="preserve">74</t>
    </r>
    <r>
      <rPr>
        <sz val="9"/>
        <color rgb="FF000000"/>
        <rFont val="Noto Sans"/>
        <family val="2"/>
      </rPr>
      <t xml:space="preserve">号发布）第三条第三款 开采矿产资源，必须依法分别申请，经批准取得探矿权、采矿权，并办理登记；但是，已经依法申请取得采矿权的矿山企业在划定的矿区范围内为本企业的生产而进行的勘查除外。国家保护探矿权和采矿权不受侵犯，保障矿区和勘查作业区的生产秩序、工作秩序不受影响和破坏。【行政法规】《矿产资源开采登记管理办法》（</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41</t>
    </r>
    <r>
      <rPr>
        <sz val="9"/>
        <color rgb="FF000000"/>
        <rFont val="Noto Sans"/>
        <family val="2"/>
      </rPr>
      <t xml:space="preserve">号发布）第三条 第一、二、三款 开采下列矿产资源，由国务院地质矿产主管部门审批登记，颁发采矿许可证：（一）国家规划矿区和对国民经济具有重要价值的矿区内的矿产资源；（二）领海及中国管辖的其他海域的矿产资源；（三）外商投资开采的矿产资源；（四）本办法附录所列的矿产资源。开采石油、天然气矿产的，经国务院指定的机关审查同意后，由国务院地质矿产主管部门登记，颁发采矿许可证。开采下列矿产资源，由省、自治区、直辖市人民政府地质矿产主管部门审批登记，颁发采矿许可证：（一）本条第一款、第二款规定以外的矿产储量规模中型以上的矿产资源；（二）国务院地质矿产主管部门授权省、自治区、直辖市人民政府地质矿产主管部门审批登记的矿产资源。第四条 采矿权申请人在提出采矿权申请前，应当根据经批准的地质勘查储量报告，向登记管理机关申请划定矿区范围。需要申请立项，设立矿山企业的，应当根据划定的矿区范围，按照国家规定办理有关手续。 第七条 采矿许可证有效期，按照矿山建设规模确定：大型以上的，采矿许可证有效期最长为</t>
    </r>
    <r>
      <rPr>
        <sz val="9"/>
        <color rgb="FF000000"/>
        <rFont val="宋体"/>
        <family val="0"/>
        <charset val="134"/>
      </rPr>
      <t xml:space="preserve">30</t>
    </r>
    <r>
      <rPr>
        <sz val="9"/>
        <color rgb="FF000000"/>
        <rFont val="Noto Sans"/>
        <family val="2"/>
      </rPr>
      <t xml:space="preserve">年；中型的，采矿许可证有效期最长为</t>
    </r>
    <r>
      <rPr>
        <sz val="9"/>
        <color rgb="FF000000"/>
        <rFont val="宋体"/>
        <family val="0"/>
        <charset val="134"/>
      </rPr>
      <t xml:space="preserve">20</t>
    </r>
    <r>
      <rPr>
        <sz val="9"/>
        <color rgb="FF000000"/>
        <rFont val="Noto Sans"/>
        <family val="2"/>
      </rPr>
      <t xml:space="preserve">年；小型的，采矿许可证有效期最长为</t>
    </r>
    <r>
      <rPr>
        <sz val="9"/>
        <color rgb="FF000000"/>
        <rFont val="宋体"/>
        <family val="0"/>
        <charset val="134"/>
      </rPr>
      <t xml:space="preserve">10</t>
    </r>
    <r>
      <rPr>
        <sz val="9"/>
        <color rgb="FF000000"/>
        <rFont val="Noto Sans"/>
        <family val="2"/>
      </rPr>
      <t xml:space="preserve">年。采矿许可证有效期满，需要继续采矿的，采矿权人应当在采矿许可证有效期届满的</t>
    </r>
    <r>
      <rPr>
        <sz val="9"/>
        <color rgb="FF000000"/>
        <rFont val="宋体"/>
        <family val="0"/>
        <charset val="134"/>
      </rPr>
      <t xml:space="preserve">30</t>
    </r>
    <r>
      <rPr>
        <sz val="9"/>
        <color rgb="FF000000"/>
        <rFont val="Noto Sans"/>
        <family val="2"/>
      </rPr>
      <t xml:space="preserve">日前，到登记管理机关办理延续登记手续。采矿权人逾期不办理延续登记手续的，采矿许可证自行废止。第十五条 有下列情形之一的，采矿权人应当在采矿许可证有效期内，向登记管理机关申请变更登记：（一）变更矿区范围的；（二）变更主要开采矿种的；（三）变更开采方式的；（四）变更矿山企业名称的；（五）经依法批准转让采矿权的。第十六条 采矿权人在采矿许可证有效期内或者有效期届满，停办、关闭矿山的，应当自决定停办或者关闭矿山之日起</t>
    </r>
    <r>
      <rPr>
        <sz val="9"/>
        <color rgb="FF000000"/>
        <rFont val="宋体"/>
        <family val="0"/>
        <charset val="134"/>
      </rPr>
      <t xml:space="preserve">30</t>
    </r>
    <r>
      <rPr>
        <sz val="9"/>
        <color rgb="FF000000"/>
        <rFont val="Noto Sans"/>
        <family val="2"/>
      </rPr>
      <t xml:space="preserve">日内，向原发证机关申请办理采矿许可证注销登记手续。【行政法规】《探矿权采矿权转让管理办法》（</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42</t>
    </r>
    <r>
      <rPr>
        <sz val="9"/>
        <color rgb="FF000000"/>
        <rFont val="Noto Sans"/>
        <family val="2"/>
      </rPr>
      <t xml:space="preserve">号发布）第四条 国务院地质矿产主管部门和省、自治区、直辖市人民政府地质矿产主管部门是探矿权、采矿权转让的审批管理机关。国务院地质矿产主管部门负责由其审批发证的探矿权、采矿权转让的审批。省、自治区、直辖市人民政府地质矿产主管部门负责本条第二款规定以外的探矿权、采矿权转让的审批。</t>
    </r>
  </si>
  <si>
    <t xml:space="preserve">对不履行或不正确履行行政职责的行政机关及其工作人员，依据《中华人民共和国行政监察法》、《中华人民共和国行政许可法》、《中华人民共和国行政处罚法》、《行政机关公务员处分条例》、《关于违反土地管理规定行为行政处分暂行办法》、《四川省行政执法监督条例》、《四川省行政机关工作人员行政过错责任追究</t>
  </si>
  <si>
    <t xml:space="preserve">探矿权审批（含申请、变更、转让、延续、注销、延续、保留）</t>
  </si>
  <si>
    <r>
      <rPr>
        <sz val="9"/>
        <color rgb="FF000000"/>
        <rFont val="Noto Sans"/>
        <family val="2"/>
      </rPr>
      <t xml:space="preserve">【法律】《中华人民共和国矿产资源法》（</t>
    </r>
    <r>
      <rPr>
        <sz val="9"/>
        <color rgb="FF000000"/>
        <rFont val="宋体"/>
        <family val="0"/>
        <charset val="134"/>
      </rPr>
      <t xml:space="preserve">1996</t>
    </r>
    <r>
      <rPr>
        <sz val="9"/>
        <color rgb="FF000000"/>
        <rFont val="Noto Sans"/>
        <family val="2"/>
      </rPr>
      <t xml:space="preserve">年主席令第</t>
    </r>
    <r>
      <rPr>
        <sz val="9"/>
        <color rgb="FF000000"/>
        <rFont val="宋体"/>
        <family val="0"/>
        <charset val="134"/>
      </rPr>
      <t xml:space="preserve">74</t>
    </r>
    <r>
      <rPr>
        <sz val="9"/>
        <color rgb="FF000000"/>
        <rFont val="Noto Sans"/>
        <family val="2"/>
      </rPr>
      <t xml:space="preserve">号发布）第三条第二款 勘查、开采矿产资源，必须依法分别申请、经批准取得探矿权、采矿权，并办理登记；但是，已经依法申请取得采矿权的矿山企业在划定的矿区范围内为本企业的生产而进行的勘查除外。国家保护探矿权和采矿权不受侵犯，保障矿区和勘查作业区的生产秩序、工作秩序不受影响和破坏。第六条 第一项 探矿权人有权在规定的勘查作业区内进行规定的勘查作业，有权优先取得勘查作业区内矿产资源的采矿权。探矿权人在完成规定的最低勘查投入后，经依法批准，可以将探矿权转让他人。【行政法规】《矿产资源勘查区块登记管理办法》（</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40</t>
    </r>
    <r>
      <rPr>
        <sz val="9"/>
        <color rgb="FF000000"/>
        <rFont val="Noto Sans"/>
        <family val="2"/>
      </rPr>
      <t xml:space="preserve">号发布）第四条 勘查下列矿产资源，由国务院地质矿产主管部门审批登记，颁发勘查许可证：</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跨省、自治区、直辖市的矿产资源；</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领海及中国管辖的其他海域的矿产资源；</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外商投资勘查的矿产资源；</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本办法附录所列的矿产资源。勘查石油、天然气矿产的，经国务院指定的机关审查同意后，由国务院地质矿产主管部门登记，颁发勘查许可证。勘查下列矿产资源，由省、自治区、直辖市人民政府地质矿产主管部门审批登记，颁发勘查许可证，并应当自发证之日起</t>
    </r>
    <r>
      <rPr>
        <sz val="9"/>
        <color rgb="FF000000"/>
        <rFont val="宋体"/>
        <family val="0"/>
        <charset val="134"/>
      </rPr>
      <t xml:space="preserve">10</t>
    </r>
    <r>
      <rPr>
        <sz val="9"/>
        <color rgb="FF000000"/>
        <rFont val="Noto Sans"/>
        <family val="2"/>
      </rPr>
      <t xml:space="preserve">日内，向国务院地质矿产主管部门备案：</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本条第一款、第二款规定以外的矿产资源；</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国务院地质矿产主管部门授权省、自治区、直辖市人民政府地质矿产主管部门审批登记的矿产资源。第二十二条 有下列情形之一的，探矿权人应当在勘查许可证有效期内，向登记管理机关申请变更登记：（一）扩大或者缩小勘查区块范围的；（二）改变勘查工作对象的；（三）经依法批准转让探矿权的；（四）探矿权人改变名称或者地址的。第十条 勘查许可证有效期最长为３年；但是，石油、天然气勘查许可证有效期最长为７年。需要延长勘查工作时间的，探矿权人应当在勘查许可证有效期届满的</t>
    </r>
    <r>
      <rPr>
        <sz val="9"/>
        <color rgb="FF000000"/>
        <rFont val="宋体"/>
        <family val="0"/>
        <charset val="134"/>
      </rPr>
      <t xml:space="preserve">30</t>
    </r>
    <r>
      <rPr>
        <sz val="9"/>
        <color rgb="FF000000"/>
        <rFont val="Noto Sans"/>
        <family val="2"/>
      </rPr>
      <t xml:space="preserve">日前，到登记管理机关办理延续登记手续，每次延续时间不得超过２年。探矿权人逾期不办理延续登记手续的，勘查许可证自行废止。石油、天然气滚动勘探开发的采矿许可证有效期最长为</t>
    </r>
    <r>
      <rPr>
        <sz val="9"/>
        <color rgb="FF000000"/>
        <rFont val="宋体"/>
        <family val="0"/>
        <charset val="134"/>
      </rPr>
      <t xml:space="preserve">15</t>
    </r>
    <r>
      <rPr>
        <sz val="9"/>
        <color rgb="FF000000"/>
        <rFont val="Noto Sans"/>
        <family val="2"/>
      </rPr>
      <t xml:space="preserve">年；但是，探明储量的区块，应当申请办理采矿许可证。第二十一条 探矿权人在勘查许可证有效期内探明可供开采的矿体后，经登记管理机关批准，可以停止相应区块的最低勘查投入，并可以在勘查许可证有效期届满的</t>
    </r>
    <r>
      <rPr>
        <sz val="9"/>
        <color rgb="FF000000"/>
        <rFont val="宋体"/>
        <family val="0"/>
        <charset val="134"/>
      </rPr>
      <t xml:space="preserve">30</t>
    </r>
    <r>
      <rPr>
        <sz val="9"/>
        <color rgb="FF000000"/>
        <rFont val="Noto Sans"/>
        <family val="2"/>
      </rPr>
      <t xml:space="preserve">日前，申请保留探矿权。但是，国家为了公共利益或者因技术条件暂时难以利用等情况，需要延期开采的除外。保留探矿权的期限，最长不得超过２年，需要延长保留期的，可以申请延长２次，每次不得超过２年；保留探矿权的范围为可供开采的矿体范围。在停止最低勘查投入期间或者探矿权保留期间，探矿权人应当依照本办法的规定，缴纳探矿权使用费。探矿权保留期届满，勘查许可证应当予以注销。第二十四条 有下列情形之一的，探矿权人应当在勘查许可证有效期内，向登记管理机关递交勘查项目完成报告或者勘查项目终止报告，报送资金投入情况报表和有关证明文件，由登记管理机关核定其实际勘查投入后，办理勘查许可证注销登记手续：（一）勘查许可证有效期届满，不办理延续登记或者不申请保留探矿权的；（二）申请采矿权的；（三）因故需要撤销勘查项目的。自勘查许可证注销之日起</t>
    </r>
    <r>
      <rPr>
        <sz val="9"/>
        <color rgb="FF000000"/>
        <rFont val="宋体"/>
        <family val="0"/>
        <charset val="134"/>
      </rPr>
      <t xml:space="preserve">90</t>
    </r>
    <r>
      <rPr>
        <sz val="9"/>
        <color rgb="FF000000"/>
        <rFont val="Noto Sans"/>
        <family val="2"/>
      </rPr>
      <t xml:space="preserve">日内，原探矿权人不得申请已经注销的区块范围内的探矿权。【行政法规】《探矿权采矿权转让管理办法》（</t>
    </r>
    <r>
      <rPr>
        <sz val="9"/>
        <color rgb="FF000000"/>
        <rFont val="宋体"/>
        <family val="0"/>
        <charset val="134"/>
      </rPr>
      <t xml:space="preserve">1998</t>
    </r>
    <r>
      <rPr>
        <sz val="9"/>
        <color rgb="FF000000"/>
        <rFont val="Noto Sans"/>
        <family val="2"/>
      </rPr>
      <t xml:space="preserve">年国务院令</t>
    </r>
    <r>
      <rPr>
        <sz val="9"/>
        <color rgb="FF000000"/>
        <rFont val="宋体"/>
        <family val="0"/>
        <charset val="134"/>
      </rPr>
      <t xml:space="preserve">242</t>
    </r>
    <r>
      <rPr>
        <sz val="9"/>
        <color rgb="FF000000"/>
        <rFont val="Noto Sans"/>
        <family val="2"/>
      </rPr>
      <t xml:space="preserve">号发布）第四条 国务院地质矿产主管部门和省、自治区、直辖市人民政府地质矿产主管部门是探矿权、采矿权转让的审批管理机关。国务院地质矿产主管部门负责由其审批发证的探矿权、采矿权转让的审批。省、自治区、直辖市人民政府地质矿产主管部门负责本条第二款规定以外的探矿权、采矿权转让的审批。【部门规章】《关于规范勘查许可证采矿许可证权限有关问题的通知》（国土资发</t>
    </r>
    <r>
      <rPr>
        <sz val="9"/>
        <color rgb="FF000000"/>
        <rFont val="宋体"/>
        <family val="0"/>
        <charset val="134"/>
      </rPr>
      <t xml:space="preserve">[2005]200</t>
    </r>
    <r>
      <rPr>
        <sz val="9"/>
        <color rgb="FF000000"/>
        <rFont val="Noto Sans"/>
        <family val="2"/>
      </rPr>
      <t xml:space="preserve">号）。【部门规章】《国土资源部关于进一步规范探矿权管理有关问题的通知》（国土资发</t>
    </r>
    <r>
      <rPr>
        <sz val="9"/>
        <color rgb="FF000000"/>
        <rFont val="宋体"/>
        <family val="0"/>
        <charset val="134"/>
      </rPr>
      <t xml:space="preserve">[2009]200</t>
    </r>
    <r>
      <rPr>
        <sz val="9"/>
        <color rgb="FF000000"/>
        <rFont val="Noto Sans"/>
        <family val="2"/>
      </rPr>
      <t xml:space="preserve">号）。【地方性法规】《四川省人民政府印发关于进一步加强矿产资源开发管理规定的通知》（川府发</t>
    </r>
    <r>
      <rPr>
        <sz val="9"/>
        <color rgb="FF000000"/>
        <rFont val="宋体"/>
        <family val="0"/>
        <charset val="134"/>
      </rPr>
      <t xml:space="preserve">[2014]59</t>
    </r>
    <r>
      <rPr>
        <sz val="9"/>
        <color rgb="FF000000"/>
        <rFont val="Noto Sans"/>
        <family val="2"/>
      </rPr>
      <t xml:space="preserve">号）。</t>
    </r>
  </si>
  <si>
    <t xml:space="preserve">地质灾害防治工程（勘查、设计、施工、监理）单位资质认定</t>
  </si>
  <si>
    <r>
      <rPr>
        <sz val="9"/>
        <color rgb="FF000000"/>
        <rFont val="Noto Sans"/>
        <family val="2"/>
      </rPr>
      <t xml:space="preserve">【行政法规】《地质灾害防治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94</t>
    </r>
    <r>
      <rPr>
        <sz val="9"/>
        <color rgb="FF000000"/>
        <rFont val="Noto Sans"/>
        <family val="2"/>
      </rPr>
      <t xml:space="preserve">号</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24</t>
    </r>
    <r>
      <rPr>
        <sz val="9"/>
        <color rgb="FF000000"/>
        <rFont val="Noto Sans"/>
        <family val="2"/>
      </rPr>
      <t xml:space="preserve">日</t>
    </r>
    <r>
      <rPr>
        <sz val="9"/>
        <color rgb="FF000000"/>
        <rFont val="宋体"/>
        <family val="0"/>
        <charset val="134"/>
      </rPr>
      <t xml:space="preserve">)</t>
    </r>
    <r>
      <rPr>
        <sz val="9"/>
        <color rgb="FF000000"/>
        <rFont val="Noto Sans"/>
        <family val="2"/>
      </rPr>
      <t xml:space="preserve">第三十六条第二款 承担专项地质灾害治理工程勘查、设计、施工和监理的单位，应当具备下列条件，经省级以上人民政府国土资源主管部门资质审查合格，取得国土资源主管部门颁发的相应等级的资质证书后，方可在资质等级许可的范围内从事地质灾害治理工程的勘查、设计、施工和监理活动，并承担相应的责任。【部门规章】《地质灾害治理工程勘查设计施工单位资质管理办法》（国土资源部令第</t>
    </r>
    <r>
      <rPr>
        <sz val="9"/>
        <color rgb="FF000000"/>
        <rFont val="宋体"/>
        <family val="0"/>
        <charset val="134"/>
      </rPr>
      <t xml:space="preserve">30</t>
    </r>
    <r>
      <rPr>
        <sz val="9"/>
        <color rgb="FF000000"/>
        <rFont val="Noto Sans"/>
        <family val="2"/>
      </rPr>
      <t xml:space="preserve">号）第四条 省、自治区、直辖市国土资源管理部门负责乙级和丙级地质灾害治理工程勘查、设计和施工单位资质的审批和管理。【地方性法规】《四川省地质环境管理条例》（四川省第九届人大常委会第十次会议通过，</t>
    </r>
    <r>
      <rPr>
        <sz val="9"/>
        <color rgb="FF000000"/>
        <rFont val="宋体"/>
        <family val="0"/>
        <charset val="134"/>
      </rPr>
      <t xml:space="preserve">1999</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14</t>
    </r>
    <r>
      <rPr>
        <sz val="9"/>
        <color rgb="FF000000"/>
        <rFont val="Noto Sans"/>
        <family val="2"/>
      </rPr>
      <t xml:space="preserve">日）第二十五条 承担地质灾害治理工程勘查、设计、施工及监理的单位，应当具备国家规定的资质条件，取得相应的资质证书。</t>
    </r>
  </si>
  <si>
    <t xml:space="preserve">地质灾害危险性评估单位资质审批</t>
  </si>
  <si>
    <r>
      <rPr>
        <sz val="9"/>
        <color rgb="FF000000"/>
        <rFont val="Noto Sans"/>
        <family val="2"/>
      </rPr>
      <t xml:space="preserve">【行政法规】《地质灾害防治条例》（国务院令第</t>
    </r>
    <r>
      <rPr>
        <sz val="9"/>
        <color rgb="FF000000"/>
        <rFont val="宋体"/>
        <family val="0"/>
        <charset val="134"/>
      </rPr>
      <t xml:space="preserve">394</t>
    </r>
    <r>
      <rPr>
        <sz val="9"/>
        <color rgb="FF000000"/>
        <rFont val="Noto Sans"/>
        <family val="2"/>
      </rPr>
      <t xml:space="preserve">号，</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24</t>
    </r>
    <r>
      <rPr>
        <sz val="9"/>
        <color rgb="FF000000"/>
        <rFont val="Noto Sans"/>
        <family val="2"/>
      </rPr>
      <t xml:space="preserve">日）第二十二条 国家对从事地质灾害危险性评估的单位实行资质管理制度。地质灾害危险性评估单位应当具备下列条件，经省级以上人民政府国土资源主管部门资质审查合格，取得国土资源主管部门颁发的相应等级的资质证书后，方可在资质等级许可的范围内从事地质灾害危险性评估业务。【部门规章】《地质灾害危险性评估单位资质管理办法》（国土资源部令第</t>
    </r>
    <r>
      <rPr>
        <sz val="9"/>
        <color rgb="FF000000"/>
        <rFont val="宋体"/>
        <family val="0"/>
        <charset val="134"/>
      </rPr>
      <t xml:space="preserve">29</t>
    </r>
    <r>
      <rPr>
        <sz val="9"/>
        <color rgb="FF000000"/>
        <rFont val="Noto Sans"/>
        <family val="2"/>
      </rPr>
      <t xml:space="preserve">号）第五条第二款 省、自治区、直辖市国土资源管理部门负责乙级和丙级地质灾害危险性评估单位资质的审批和管理。</t>
    </r>
  </si>
  <si>
    <t xml:space="preserve">建设项目压覆矿产资源调查审批</t>
  </si>
  <si>
    <r>
      <rPr>
        <sz val="9"/>
        <color rgb="FF000000"/>
        <rFont val="Noto Sans"/>
        <family val="2"/>
      </rPr>
      <t xml:space="preserve">【法律】《中华人民共和国矿产资源法》（</t>
    </r>
    <r>
      <rPr>
        <sz val="9"/>
        <color rgb="FF000000"/>
        <rFont val="宋体"/>
        <family val="0"/>
        <charset val="134"/>
      </rPr>
      <t xml:space="preserve">1996</t>
    </r>
    <r>
      <rPr>
        <sz val="9"/>
        <color rgb="FF000000"/>
        <rFont val="Noto Sans"/>
        <family val="2"/>
      </rPr>
      <t xml:space="preserve">年主席令第</t>
    </r>
    <r>
      <rPr>
        <sz val="9"/>
        <color rgb="FF000000"/>
        <rFont val="宋体"/>
        <family val="0"/>
        <charset val="134"/>
      </rPr>
      <t xml:space="preserve">74</t>
    </r>
    <r>
      <rPr>
        <sz val="9"/>
        <color rgb="FF000000"/>
        <rFont val="Noto Sans"/>
        <family val="2"/>
      </rPr>
      <t xml:space="preserve">号）第三十三条 在建设铁路、工厂、水库、输油管道、输电线路和各种大型建筑物或者建筑群之前，建设单位必须向所在省、自治区、直辖市地质矿产主管部门了解拟建工程所在地区的矿产资源分布和开采情况。非经国务院授权的部门批准，不得压覆重要矿床。【地方性法规】《四川省矿产资源管理条例》（</t>
    </r>
    <r>
      <rPr>
        <sz val="9"/>
        <color rgb="FF000000"/>
        <rFont val="宋体"/>
        <family val="0"/>
        <charset val="134"/>
      </rPr>
      <t xml:space="preserve">1997</t>
    </r>
    <r>
      <rPr>
        <sz val="9"/>
        <color rgb="FF000000"/>
        <rFont val="Noto Sans"/>
        <family val="2"/>
      </rPr>
      <t xml:space="preserve">年四川省第八届人大常委会第二十九次会议通过）第三十三条 在建设铁路、工厂、水库、城市水源地、输油管道、输电线路、高速公路和各种大型建筑物或者建筑群之前，建设单位必须向地质矿产行政主管部门了解拟建工程所在地区的矿产资源分布和开采情况。凡是压覆重要矿床的建设项目，必须附有地质矿产行政主管部门的审查意见。 【部门规章】国土资源部文件《国土资源部关于进一步加强建设项目压覆重要矿产资源审批管理工作的通知》（国土资发〔</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137</t>
    </r>
    <r>
      <rPr>
        <sz val="9"/>
        <color rgb="FF000000"/>
        <rFont val="Noto Sans"/>
        <family val="2"/>
      </rPr>
      <t xml:space="preserve">号）</t>
    </r>
  </si>
  <si>
    <t xml:space="preserve">地质勘查单位资质审批</t>
  </si>
  <si>
    <r>
      <rPr>
        <sz val="9"/>
        <color rgb="FF000000"/>
        <rFont val="Noto Sans"/>
        <family val="2"/>
      </rPr>
      <t xml:space="preserve">【法律】《中华人民共和国矿产资源法》（</t>
    </r>
    <r>
      <rPr>
        <sz val="9"/>
        <color rgb="FF000000"/>
        <rFont val="宋体"/>
        <family val="0"/>
        <charset val="134"/>
      </rPr>
      <t xml:space="preserve">1996</t>
    </r>
    <r>
      <rPr>
        <sz val="9"/>
        <color rgb="FF000000"/>
        <rFont val="Noto Sans"/>
        <family val="2"/>
      </rPr>
      <t xml:space="preserve">年主席令第</t>
    </r>
    <r>
      <rPr>
        <sz val="9"/>
        <color rgb="FF000000"/>
        <rFont val="宋体"/>
        <family val="0"/>
        <charset val="134"/>
      </rPr>
      <t xml:space="preserve">74</t>
    </r>
    <r>
      <rPr>
        <sz val="9"/>
        <color rgb="FF000000"/>
        <rFont val="Noto Sans"/>
        <family val="2"/>
      </rPr>
      <t xml:space="preserve">号）第三条 第五款 从事矿产资源勘查和开采的，必须符合规定的资质条件。【行政法规】《地质勘查资质管理条例》（</t>
    </r>
    <r>
      <rPr>
        <sz val="9"/>
        <color rgb="FF000000"/>
        <rFont val="宋体"/>
        <family val="0"/>
        <charset val="134"/>
      </rPr>
      <t xml:space="preserve">2008</t>
    </r>
    <r>
      <rPr>
        <sz val="9"/>
        <color rgb="FF000000"/>
        <rFont val="Noto Sans"/>
        <family val="2"/>
      </rPr>
      <t xml:space="preserve">年国务院第</t>
    </r>
    <r>
      <rPr>
        <sz val="9"/>
        <color rgb="FF000000"/>
        <rFont val="宋体"/>
        <family val="0"/>
        <charset val="134"/>
      </rPr>
      <t xml:space="preserve">520</t>
    </r>
    <r>
      <rPr>
        <sz val="9"/>
        <color rgb="FF000000"/>
        <rFont val="Noto Sans"/>
        <family val="2"/>
      </rPr>
      <t xml:space="preserve">号令）。【部门规章】国土资源部关于印发《地质勘查资质分类分级标准》的通知（国土资发〔</t>
    </r>
    <r>
      <rPr>
        <sz val="9"/>
        <color rgb="FF000000"/>
        <rFont val="宋体"/>
        <family val="0"/>
        <charset val="134"/>
      </rPr>
      <t xml:space="preserve">2008</t>
    </r>
    <r>
      <rPr>
        <sz val="9"/>
        <color rgb="FF000000"/>
        <rFont val="Noto Sans"/>
        <family val="2"/>
      </rPr>
      <t xml:space="preserve">〕</t>
    </r>
    <r>
      <rPr>
        <sz val="9"/>
        <color rgb="FF000000"/>
        <rFont val="宋体"/>
        <family val="0"/>
        <charset val="134"/>
      </rPr>
      <t xml:space="preserve">137</t>
    </r>
    <r>
      <rPr>
        <sz val="9"/>
        <color rgb="FF000000"/>
        <rFont val="Noto Sans"/>
        <family val="2"/>
      </rPr>
      <t xml:space="preserve">号）。【部门规章】国土资源部关于贯彻实施《地质勘查资质管理条例》有关问题的通知（国土资发〔</t>
    </r>
    <r>
      <rPr>
        <sz val="9"/>
        <color rgb="FF000000"/>
        <rFont val="宋体"/>
        <family val="0"/>
        <charset val="134"/>
      </rPr>
      <t xml:space="preserve">2008</t>
    </r>
    <r>
      <rPr>
        <sz val="9"/>
        <color rgb="FF000000"/>
        <rFont val="Noto Sans"/>
        <family val="2"/>
      </rPr>
      <t xml:space="preserve">〕</t>
    </r>
    <r>
      <rPr>
        <sz val="9"/>
        <color rgb="FF000000"/>
        <rFont val="宋体"/>
        <family val="0"/>
        <charset val="134"/>
      </rPr>
      <t xml:space="preserve">131</t>
    </r>
    <r>
      <rPr>
        <sz val="9"/>
        <color rgb="FF000000"/>
        <rFont val="Noto Sans"/>
        <family val="2"/>
      </rPr>
      <t xml:space="preserve">号）</t>
    </r>
  </si>
  <si>
    <t xml:space="preserve">划拨土地转出让审批</t>
  </si>
  <si>
    <r>
      <rPr>
        <sz val="9"/>
        <color rgb="FF000000"/>
        <rFont val="Noto Sans"/>
        <family val="2"/>
      </rPr>
      <t xml:space="preserve">【地方性法规】《四川省</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实施办法》（四川省第九届人大常委会第十二次会议通过，</t>
    </r>
    <r>
      <rPr>
        <sz val="9"/>
        <color rgb="FF000000"/>
        <rFont val="宋体"/>
        <family val="0"/>
        <charset val="134"/>
      </rPr>
      <t xml:space="preserve">199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第八条第（一）项 省级机关、省属企事业单位（包括中央在川企业事业单位）依法取得的国有土地使用权，向省人民政府土地行政主管部门申请登记，经土地行政主管部门核实，由省人民政府颁发国有土地使用权证书。【地方性法规】《四川省人大常委会关于《四川省</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实施办法》第八条第一项的解释》（四川省第十届人大常委会第二十四次会议通过，</t>
    </r>
    <r>
      <rPr>
        <sz val="9"/>
        <color rgb="FF000000"/>
        <rFont val="宋体"/>
        <family val="0"/>
        <charset val="134"/>
      </rPr>
      <t xml:space="preserve">2006</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省级机关、省属企事业单位（包括中央在川企业事业单位）依法取得的国有土地使用权，向省人民政府土地行政主管部门申请登记，经土地行政主管部门核实，由省人民政府颁发国有土地使用权证书。由省人民政府颁证的原划拨国有土地使用权人在不改变土地使用性质的前提下申请转为出让国有土地使用权的，应经原登记机关审核同意后，依法按照有关规定程序办理。</t>
    </r>
  </si>
  <si>
    <t xml:space="preserve">古生物化石发掘审批</t>
  </si>
  <si>
    <r>
      <rPr>
        <sz val="9"/>
        <color rgb="FF000000"/>
        <rFont val="Noto Sans"/>
        <family val="2"/>
      </rPr>
      <t xml:space="preserve">【行政法规】《古生物化石保护条例》（国务院令第</t>
    </r>
    <r>
      <rPr>
        <sz val="9"/>
        <color rgb="FF000000"/>
        <rFont val="宋体"/>
        <family val="0"/>
        <charset val="134"/>
      </rPr>
      <t xml:space="preserve">580</t>
    </r>
    <r>
      <rPr>
        <sz val="9"/>
        <color rgb="FF000000"/>
        <rFont val="Noto Sans"/>
        <family val="2"/>
      </rPr>
      <t xml:space="preserve">号，</t>
    </r>
    <r>
      <rPr>
        <sz val="9"/>
        <color rgb="FF000000"/>
        <rFont val="宋体"/>
        <family val="0"/>
        <charset val="134"/>
      </rPr>
      <t xml:space="preserve">2010</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5</t>
    </r>
    <r>
      <rPr>
        <sz val="9"/>
        <color rgb="FF000000"/>
        <rFont val="Noto Sans"/>
        <family val="2"/>
      </rPr>
      <t xml:space="preserve">日）第十一条 在国家级古生物化石自然保护区内发掘古生物化石，或者在其他区域发掘重点保护古生物化石的，应当向国务院国土资源主管部门提出申请并取得批准；在国家级古生物化石自然保护区外发掘一般保护古生物化石的，应当向古生物化石所在地省、自治区、直辖市人民政府国土资源主管部门提出申请并取得批准。【部门规章】《古生物化石保护条例实施办法》（国土资源部令第</t>
    </r>
    <r>
      <rPr>
        <sz val="9"/>
        <color rgb="FF000000"/>
        <rFont val="宋体"/>
        <family val="0"/>
        <charset val="134"/>
      </rPr>
      <t xml:space="preserve">57</t>
    </r>
    <r>
      <rPr>
        <sz val="9"/>
        <color rgb="FF000000"/>
        <rFont val="Noto Sans"/>
        <family val="2"/>
      </rPr>
      <t xml:space="preserve">号）第十三条 在国家级古生物化石自然保护区内发掘古生物化石，或者在其他区域发掘古生物化石涉及重点保护古生物化石的，应当向国土资源部提出申请并取得批准。</t>
    </r>
  </si>
  <si>
    <t xml:space="preserve">国有未利用地占用审核</t>
  </si>
  <si>
    <r>
      <rPr>
        <sz val="9"/>
        <color rgb="FF000000"/>
        <rFont val="Noto Sans"/>
        <family val="2"/>
      </rPr>
      <t xml:space="preserve">【行政法规】《中华人民共和国土地管理法实施条例》（</t>
    </r>
    <r>
      <rPr>
        <sz val="9"/>
        <color rgb="FF000000"/>
        <rFont val="宋体"/>
        <family val="0"/>
        <charset val="134"/>
      </rPr>
      <t xml:space="preserve">1998</t>
    </r>
    <r>
      <rPr>
        <sz val="9"/>
        <color rgb="FF000000"/>
        <rFont val="Noto Sans"/>
        <family val="2"/>
      </rPr>
      <t xml:space="preserve">年国务院令第</t>
    </r>
    <r>
      <rPr>
        <sz val="9"/>
        <color rgb="FF000000"/>
        <rFont val="宋体"/>
        <family val="0"/>
        <charset val="134"/>
      </rPr>
      <t xml:space="preserve">256</t>
    </r>
    <r>
      <rPr>
        <sz val="9"/>
        <color rgb="FF000000"/>
        <rFont val="Noto Sans"/>
        <family val="2"/>
      </rPr>
      <t xml:space="preserve">号发布，</t>
    </r>
    <r>
      <rPr>
        <sz val="9"/>
        <color rgb="FF000000"/>
        <rFont val="宋体"/>
        <family val="0"/>
        <charset val="134"/>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改）第二十四条 具体建设项目需要占用土地利用总体规划确定的国有未利用地的，按照省、自治区、直辖市的规定办理；但是，国家重点建设项目、军事设施和跨省、自治区、直辖市行政区域的建设项目以及国务院规定的其他建设项目用地，应当报国务院批准。【地方性法规】《四川省</t>
    </r>
    <r>
      <rPr>
        <sz val="9"/>
        <color rgb="FF000000"/>
        <rFont val="宋体"/>
        <family val="0"/>
        <charset val="134"/>
      </rPr>
      <t xml:space="preserve">&lt;</t>
    </r>
    <r>
      <rPr>
        <sz val="9"/>
        <color rgb="FF000000"/>
        <rFont val="Noto Sans"/>
        <family val="2"/>
      </rPr>
      <t xml:space="preserve">中华人民共和国土地管理法</t>
    </r>
    <r>
      <rPr>
        <sz val="9"/>
        <color rgb="FF000000"/>
        <rFont val="宋体"/>
        <family val="0"/>
        <charset val="134"/>
      </rPr>
      <t xml:space="preserve">&gt;</t>
    </r>
    <r>
      <rPr>
        <sz val="9"/>
        <color rgb="FF000000"/>
        <rFont val="Noto Sans"/>
        <family val="2"/>
      </rPr>
      <t xml:space="preserve">实施办法》（四川省第九届人大常务委员会公告第</t>
    </r>
    <r>
      <rPr>
        <sz val="9"/>
        <color rgb="FF000000"/>
        <rFont val="宋体"/>
        <family val="0"/>
        <charset val="134"/>
      </rPr>
      <t xml:space="preserve">26</t>
    </r>
    <r>
      <rPr>
        <sz val="9"/>
        <color rgb="FF000000"/>
        <rFont val="Noto Sans"/>
        <family val="2"/>
      </rPr>
      <t xml:space="preserve">号，</t>
    </r>
    <r>
      <rPr>
        <sz val="9"/>
        <color rgb="FF000000"/>
        <rFont val="宋体"/>
        <family val="0"/>
        <charset val="134"/>
      </rPr>
      <t xml:space="preserve">199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日）第三十九条 具体建设项目需要占用土地利用总体规划确定的国有未利用地的，按下列规定办理：（一）国家重点建设项目、军事设施、跨省行政区域的建设项目以及国务院规定的其他建设项目用地，报国务院批准；（二）第（一）项规定以外的建设项目用地，由省人民政府批准。前款规定的用地经批准后，应当相应调整土地利用总体规划。【部门规章】《建设用地审查报批管理办法》（国土资源部令第</t>
    </r>
    <r>
      <rPr>
        <sz val="9"/>
        <color rgb="FF000000"/>
        <rFont val="宋体"/>
        <family val="0"/>
        <charset val="134"/>
      </rPr>
      <t xml:space="preserve">3</t>
    </r>
    <r>
      <rPr>
        <sz val="9"/>
        <color rgb="FF000000"/>
        <rFont val="Noto Sans"/>
        <family val="2"/>
      </rPr>
      <t xml:space="preserve">号）</t>
    </r>
  </si>
  <si>
    <t xml:space="preserve">我省国有未利用地占用审核是与农用地转用、土地征收审核一并审核</t>
  </si>
  <si>
    <t xml:space="preserve">国有土地使用权出让、划拨、租赁审核</t>
  </si>
  <si>
    <t xml:space="preserve">【法律】《中华人民共和国土地管理法》第五十四条 建设单位使用国有土地，应当以出让等有偿使用方式取得；但是，下列建设用地，经县级以上人民政府依法批准，可以以划拨方式取得：（一）国家机关用地和军事用地；（二）城市基础设施用地和公益事业用地；（三）国家重点扶持的能源、交通、水利等基础设施用地；（四）法律、行政法规规定的其他用地。【法律】《中华人民共和国城市房地产管理法》第十二条 土地使用权出让，可以采取拍卖、招标或者双方协议的方式。商业、旅游、娱乐和豪华住宅用地，有条件的，必须采取拍卖、招标方式；没有条件，不能采取拍卖、招标方式的，可以采取双方协议的方式。采取双方协议方式出让土地使用权的出让金不得低于按国家规定所确定的最低价。</t>
  </si>
  <si>
    <t xml:space="preserve">市县</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受理的申请材料进行审查，提出是否同意的审核意见；需要对申请材料的实质内容进行核实的，应当指派两名以上工作人员进行核查。</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和依法享有的权利）。</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农村居民宅基地审批</t>
  </si>
  <si>
    <t xml:space="preserve">【法律】《中华人民共和国土地管理法》第四十四条 第一款 建设占用土地，涉及农用地转为建设用地的，应当办理农用地转用审批手续。第三款 在土地利用总体规划确定的城市和村庄、集镇建设用地规模范围内，为实施该规划而将农用地转为建设用地的，按土地利用年度计划分批次由原批准土地利用总体规划的机关批准。在已批准的农用地转用范围内，具体建设项目用地可以由市、县人民政府批准。第六十二条 农村村民一户只能拥有一处宅基地，其宅基地的面积不得超过省、自治区、直辖市规定的标准。农村村民建住宅，应当符合乡（镇）土地利用总体规划，并尽量使用原有的宅基地和村内空闲地。农村村民住宅用地，经乡（镇）人民政府审核，由县级人民政府批准；其中，涉及占用农用地的，依照本法第四十四条的规定办理审批手续。农村村民出卖、出租住房后，再申请宅基地的，不予批准。</t>
  </si>
  <si>
    <t xml:space="preserve">建设项目环境影响评价审批</t>
  </si>
  <si>
    <t xml:space="preserve">【法律】《中华人民共和国环境影响评价法》 第二十二条 建设项目的环境影响报告书、报告表，由建设单位按照国务院的规定报有审批权的环境保护行政主管部门审批。【法律】《中华人民共和国环境影响评价法》第二十三条：国务院环境保护行政主管部门负责审批下列建设项目的环境影响评价文件：（一）核设施、绝密工程等特殊性质的建设项目；（二）跨省、自治区、直辖市行政区域的建设项目；（三）由国务院审批的或者由国务院授权有关部门审批的建设项目。前款规定以外的建设项目的环境影响评价文件的审批权限，由省、自治区、直辖市人民政府规定。建设项目可能造成跨行政区域的不良环境影响，有关环境保护行政主管部门对该项目的环境影响评价结论有争议的，其环境影响评价文件由共同的上一级环境保护行政主管部门审批。【法律】《中华人民共和国环境影响评价法》第二十四条：建设项目的环境影响评价文件经批准后，建设项目的性质、规模、地点、采用的生产工艺或者防治污染、防止生态破坏的措施发生重大变动的，建设单位应当重新报批建设项目的环境影响评价文件。建设项目的环境影响评价文件自批准之日起超过五年，方决定该项目开工建设的，其环境影响评价文件应当报原审批部门重新审核；原审批部门应当自收到建设项目环境影响评价文件之日起十日内，将审核意见书面通知建设单位。【法律】《中华人民共和国放射性污染防治法》第二十九条：生产、销售、使用放射性同位素和加速器、中子发生器以及含放射源的射线装置的单位，应当在申请领取许可证前编制环境影响评价文件，报省、自治区、直辖市人民政府环境保护行政主管部门审查批准；未经批准，有关部门不得颁发许可证。国家建立放射性同位素备案制度。具体办法由国务院规定。【法律】《中华人民共和国放射性污染防治法》第三十四条：开发利用或者关闭铀（钍）矿的单位，应当在申请领取采矿许可证或者办理退役审批手续前编制环境影响报告书，报国务院环境保护行政主管部门审查批准。开发利用伴生放射性矿的单位，应当在申请领取采矿许可证前编制环境影响报告书，报省级以上人民政府环境保护行政主管部门审查批准。</t>
  </si>
  <si>
    <r>
      <rPr>
        <sz val="9"/>
        <color rgb="FF000000"/>
        <rFont val="宋体"/>
        <family val="0"/>
        <charset val="134"/>
      </rPr>
      <t xml:space="preserve">1.</t>
    </r>
    <r>
      <rPr>
        <sz val="9"/>
        <color rgb="FF000000"/>
        <rFont val="Noto Sans"/>
        <family val="2"/>
      </rPr>
      <t xml:space="preserve">受理责任：公示申报条件及所需资料清单；初步审核申报材料；一次性告知补正材料；依法受理或不予受理；发布建设项目环评文件受理公告。</t>
    </r>
    <r>
      <rPr>
        <sz val="9"/>
        <color rgb="FF000000"/>
        <rFont val="宋体"/>
        <family val="0"/>
        <charset val="134"/>
      </rPr>
      <t xml:space="preserve">2.</t>
    </r>
    <r>
      <rPr>
        <sz val="9"/>
        <color rgb="FF000000"/>
        <rFont val="Noto Sans"/>
        <family val="2"/>
      </rPr>
      <t xml:space="preserve">审查责任：由具有行政执法资格的人员履行审查职责；委托评估机构技术评估；公示拟作出的审批意见，征求公众意见。</t>
    </r>
    <r>
      <rPr>
        <sz val="9"/>
        <color rgb="FF000000"/>
        <rFont val="宋体"/>
        <family val="0"/>
        <charset val="134"/>
      </rPr>
      <t xml:space="preserve">3.</t>
    </r>
    <r>
      <rPr>
        <sz val="9"/>
        <color rgb="FF000000"/>
        <rFont val="Noto Sans"/>
        <family val="2"/>
      </rPr>
      <t xml:space="preserve">重大行政许可的法制审核。</t>
    </r>
    <r>
      <rPr>
        <sz val="9"/>
        <color rgb="FF000000"/>
        <rFont val="宋体"/>
        <family val="0"/>
        <charset val="134"/>
      </rPr>
      <t xml:space="preserve">4.</t>
    </r>
    <r>
      <rPr>
        <sz val="9"/>
        <color rgb="FF000000"/>
        <rFont val="Noto Sans"/>
        <family val="2"/>
      </rPr>
      <t xml:space="preserve">决定责任：作出准予许可或不予许可的审批决定；按时办结；依法公告。</t>
    </r>
    <r>
      <rPr>
        <sz val="9"/>
        <color rgb="FF000000"/>
        <rFont val="宋体"/>
        <family val="0"/>
        <charset val="134"/>
      </rPr>
      <t xml:space="preserve">5.</t>
    </r>
    <r>
      <rPr>
        <sz val="9"/>
        <color rgb="FF000000"/>
        <rFont val="Noto Sans"/>
        <family val="2"/>
      </rPr>
      <t xml:space="preserve">事后监管责任：对建设项目投入运行后的环境影响进行跟踪检查。</t>
    </r>
    <r>
      <rPr>
        <sz val="9"/>
        <color rgb="FF000000"/>
        <rFont val="宋体"/>
        <family val="0"/>
        <charset val="134"/>
      </rPr>
      <t xml:space="preserve">6.</t>
    </r>
    <r>
      <rPr>
        <sz val="9"/>
        <color rgb="FF000000"/>
        <rFont val="Noto Sans"/>
        <family val="2"/>
      </rPr>
      <t xml:space="preserve">其他责任：其他法律法规规定应履行的责任。</t>
    </r>
  </si>
  <si>
    <t xml:space="preserve">对不履行或者不正确履行行政职责的行政机关及其工作人员，依据《中华人民共和国行政监察法》、《行政处罚法》《中华人民共和国环境保护法》、《行政机关公务员处分条例》、《四川省党政领导干部生态环境损害责任追究实施细则（试行）》、《环境保护违法违纪行为处分暂行规定》、《四川省行政执法监督条例》等法律法规规章等相关规定追究相应的责任。</t>
  </si>
  <si>
    <t xml:space="preserve">建设项目环境保护设施竣工验收</t>
  </si>
  <si>
    <t xml:space="preserve">【法律】 《中华人民共和国水污染防治法》第十七条　新建、改建、扩建直接或者间接向水体排放污染物的建设项目和其他水上设施，应当依法进行环境影响评价。建设单位在江河、湖泊新建、改建、扩建排污口的，应当取得水行政主管部门或者流域管理机构同意；涉及通航、渔业水域的，环境保护主管部门在审批环境影响评价文件时，应当征求交通、渔业主管部门的意见。建设项目的水污染防治设施，应当与主体工程同时设计、同时施工、同时投入使用。水污染防治设施应当经过环境保护主管部门验收，验收不合格的，该建设项目不得投入生产或者使用。【法律】 《中华人民共和国固体废物污染环境防治法》第十四条建设项目的环境影响评价文件确定需要配套建设的固体废物污染环境防治设施，必须与主体工程同时设计、同时施工、同时投入使用。固体废物污染环境防治设施必须经原审批环境影响评价文件的环境保护行政主管部门验收合格后，该建设项目方可投入生产或者使用。对固体废物污染环境防治设施的验收应当与对主体工程的验收同时进行。【法律】 《中华人民共和国放射性污染防治法》 第三十条 新建、改建、扩建放射工作场所的放射防护设施，应当与主体工程同时设计、同时施工、同时投入使用。　放射防护设施应当与主体工程同时验收；验收合格的，主体工程方可投入生产或者使用。第三十五条  与铀（钍）矿和伴生放射性矿开发利用建设项目相配套的放射性污染防治设施，应当与主体工程同时设计、同时施工、同时投入使用。　　放射性污染防治设施应当与主体工程同时验收；验收合格的，主体工程方可投入生产或者使用。【行政法规】《建设项目环境保护管理条例》第二十条：“建设项目竣工后，建设单位应当向审批该建设项目环境影响报告书、环境影响报告表或者环境影响登记表的环境保护行政主管部门，申请该建设项目需要配套建设的环境保护设施竣工验收。环境保护设施竣工验收，应当与主体工程竣工验收同时进行。需要进行试生产的建设项目，建设单位应当自建设项目投入试生产之日起３个月内，向审批该建设项目环境影响报告书、环境影响报告表或者环境影响登记表的环境保护行政主管部门，申请该建设项目需要配套建设的环境保护设施竣工验收”。</t>
  </si>
  <si>
    <t xml:space="preserve">危险废物经营许可证核发</t>
  </si>
  <si>
    <r>
      <rPr>
        <sz val="9"/>
        <color rgb="FF000000"/>
        <rFont val="Noto Sans"/>
        <family val="2"/>
      </rPr>
      <t xml:space="preserve">【法律】《中华人民共和国固体废物污染环境防治法》第五十七条第一款：从事收集、贮存、处置危险废物经营活动的单位，必须向县级以上人民政府环境保护行政主管部门申请领取经营许可证；从事利用危险废物经营活动的单位，必须向国务院环境保护行政主管部门或者省、自治区、直辖市人民政府环境保护行政主管部门申请领取经营许可证。【规章】《危险废物经营许可证管理办法》第七条：国家对危险废物经营许可证实行分级审批颁发。医疗废物集中处置单位的危险废物经营许可证，由医疗废物集中处置设施所在地设区的市级人民政府环境保护主管部门审批颁发。危险废物收集经营许可证，由县级人民政府环境保护主管部门审批颁发。本条第二款、第三款、第四款规定之外的危险废物经营许可证，由省、自治区、直辖市人民政府环境保护主管部门审批颁发。【规章】《危险废物经营许可证管理办法》第十二条：有下列情形之一的，危险废物经营单位应当按照原申请程序，重新申请领取危险废物经营许可证：（</t>
    </r>
    <r>
      <rPr>
        <sz val="9"/>
        <color rgb="FF000000"/>
        <rFont val="宋体"/>
        <family val="0"/>
        <charset val="134"/>
      </rPr>
      <t xml:space="preserve">1</t>
    </r>
    <r>
      <rPr>
        <sz val="9"/>
        <color rgb="FF000000"/>
        <rFont val="Noto Sans"/>
        <family val="2"/>
      </rPr>
      <t xml:space="preserve">）改变危险废物经营方式的；（</t>
    </r>
    <r>
      <rPr>
        <sz val="9"/>
        <color rgb="FF000000"/>
        <rFont val="宋体"/>
        <family val="0"/>
        <charset val="134"/>
      </rPr>
      <t xml:space="preserve">2</t>
    </r>
    <r>
      <rPr>
        <sz val="9"/>
        <color rgb="FF000000"/>
        <rFont val="Noto Sans"/>
        <family val="2"/>
      </rPr>
      <t xml:space="preserve">）增加危险废物类别的；（</t>
    </r>
    <r>
      <rPr>
        <sz val="9"/>
        <color rgb="FF000000"/>
        <rFont val="宋体"/>
        <family val="0"/>
        <charset val="134"/>
      </rPr>
      <t xml:space="preserve">3</t>
    </r>
    <r>
      <rPr>
        <sz val="9"/>
        <color rgb="FF000000"/>
        <rFont val="Noto Sans"/>
        <family val="2"/>
      </rPr>
      <t xml:space="preserve">）新建或者改建、扩建原有危险废物经营设施的；（</t>
    </r>
    <r>
      <rPr>
        <sz val="9"/>
        <color rgb="FF000000"/>
        <rFont val="宋体"/>
        <family val="0"/>
        <charset val="134"/>
      </rPr>
      <t xml:space="preserve">4</t>
    </r>
    <r>
      <rPr>
        <sz val="9"/>
        <color rgb="FF000000"/>
        <rFont val="Noto Sans"/>
        <family val="2"/>
      </rPr>
      <t xml:space="preserve">）经营危险废物超过原批准年经营规模</t>
    </r>
    <r>
      <rPr>
        <sz val="9"/>
        <color rgb="FF000000"/>
        <rFont val="宋体"/>
        <family val="0"/>
        <charset val="134"/>
      </rPr>
      <t xml:space="preserve">20%</t>
    </r>
    <r>
      <rPr>
        <sz val="9"/>
        <color rgb="FF000000"/>
        <rFont val="Noto Sans"/>
        <family val="2"/>
      </rPr>
      <t xml:space="preserve">以上的。</t>
    </r>
  </si>
  <si>
    <t xml:space="preserve">分级审批</t>
  </si>
  <si>
    <t xml:space="preserve">固体废物跨省转移审批</t>
  </si>
  <si>
    <t xml:space="preserve">【法律】《中华人民共和国固体废物污染环境防治法》第二十三条：转移固体废物出省、自治区、直辖市行政区域贮存、处置的，应当向固体废物移出地的省、自治区、直辖市人民政府环境保护行政主管部门提出申请。移出地的省、自治区、直辖市人民政府环境保护行政主管部门应当商经接受地的省、自治区、直辖市人民政府环境保护行政主管部门同意后，方可批准转移该固体废物出省、自治区、直辖市行政区域。未经批准的，不得转移。【法律】《中华人民共和国固体废物污染环境防治法》第五十九条：转移危险废物的，必须按照国家有关规定填写危险废物转移联单，并向危险废物移出地设区的市级以上地方人民政府环境保护行政主管部门提出申请。移出地设区的市级以上地方人民政府环境保护行政主管部门应当商经接受地设区的市级以上地方人民政府环境保护行政主管部门同意后，方可批准转移该危险废物。未经批准的，不得转移。转移危险废物途经移出地、接受地以外行政区域的，危险废物移出地设区的市级以上地方人民政府环境保护行政主管部门应当及时通知沿途经过的设区的市级以上地方人民政府环境保护行政主管部门。</t>
  </si>
  <si>
    <t xml:space="preserve">辐射安全许可证核发</t>
  </si>
  <si>
    <t xml:space="preserve">【法律】《中华人民共和国放射性污染防治法》第二十八条第一款：生产、销售、使用放射性同位素和射线装置的单位，应当按照国务院有关放射性同位素与射线装置放射防护的规定申请领取许可证，办理登记手续。【行政法规】《放射性同位素与射线装置安全和防护条例》第六条第一款、第二款：生产放射性同位素、销售和使用Ⅰ类放射源、销售和使用Ⅰ类射线装置的单位的许可证，由国务院环境保护主管部门审批颁发。前款规定之外的单位的许可证，由省、自治区、直辖市人民政府环境保护主管部门审批颁发。【行政法规】《放射性同位素与射线装置安全和防护条例》第十二条：有下列情形之一的，持证单位应当按照原申请程序，重新申请领取许可证：改变所从事活动的种类或者范围的；新建或者改建、扩建生产、销售、使用设施或者场所的。</t>
  </si>
  <si>
    <t xml:space="preserve">放射性同位素转让审批</t>
  </si>
  <si>
    <r>
      <rPr>
        <sz val="9"/>
        <color rgb="FF000000"/>
        <rFont val="Noto Sans"/>
        <family val="2"/>
      </rPr>
      <t xml:space="preserve">【法律】《中华人民共和国放射性污染防治法》第二十八条第二款：转让、进口放射性同位素和射线装置的单位以及装备有放射性同位素的仪表的单位，应当按照国务院有关放射性同位素与射线装置放射防护的规定办理有关手续。【行政法规】《放射性同位素与射线装置安全和防护条例》 第二十条：转让放射性同位素，由转入单位向其所在地省、自治区、直辖市人民政府环境保护主管部门提出申请，并提交符合本条例第十九条规定要求的证明材料。 省、自治区、直辖市人民政府环境保护主管部门应当自受理申请之日起</t>
    </r>
    <r>
      <rPr>
        <sz val="9"/>
        <color rgb="FF000000"/>
        <rFont val="宋体"/>
        <family val="0"/>
        <charset val="134"/>
      </rPr>
      <t xml:space="preserve">15</t>
    </r>
    <r>
      <rPr>
        <sz val="9"/>
        <color rgb="FF000000"/>
        <rFont val="Noto Sans"/>
        <family val="2"/>
      </rPr>
      <t xml:space="preserve">个工作日内完成审查，符合条件的，予以批准；不符合条件的，书面通知申请单位并说明理由。</t>
    </r>
  </si>
  <si>
    <t xml:space="preserve">排污许可证核发</t>
  </si>
  <si>
    <r>
      <rPr>
        <sz val="9"/>
        <color rgb="FF000000"/>
        <rFont val="Noto Sans"/>
        <family val="2"/>
      </rPr>
      <t xml:space="preserve">【法律】 《中华人民共和国水污染防治法》第二十条　国家实行</t>
    </r>
    <r>
      <rPr>
        <sz val="9"/>
        <rFont val="Noto Sans"/>
        <family val="2"/>
      </rPr>
      <t xml:space="preserve">排污许可制度</t>
    </r>
    <r>
      <rPr>
        <sz val="9"/>
        <color rgb="FF000000"/>
        <rFont val="Noto Sans"/>
        <family val="2"/>
      </rPr>
      <t xml:space="preserve">。直接或者间接向水体排放工业废水和医疗污水以及其他按照规定应当取得</t>
    </r>
    <r>
      <rPr>
        <sz val="9"/>
        <rFont val="Noto Sans"/>
        <family val="2"/>
      </rPr>
      <t xml:space="preserve">排污许可证</t>
    </r>
    <r>
      <rPr>
        <sz val="9"/>
        <color rgb="FF000000"/>
        <rFont val="Noto Sans"/>
        <family val="2"/>
      </rPr>
      <t xml:space="preserve">方可排放的废水、污水的企业事业单位，应当取得排污许可证；</t>
    </r>
    <r>
      <rPr>
        <sz val="9"/>
        <rFont val="Noto Sans"/>
        <family val="2"/>
      </rPr>
      <t xml:space="preserve">城镇污水</t>
    </r>
    <r>
      <rPr>
        <sz val="9"/>
        <color rgb="FF000000"/>
        <rFont val="Noto Sans"/>
        <family val="2"/>
      </rPr>
      <t xml:space="preserve">集中处理设施的运营单位，也应当取得排污许可证。排污许可的具体办法和实施步骤由国务院规定。【法律】 《中华人民共和国大气污染防治法》 第十九条 排放工业废气或者本法第七十八条规定名录中所列有毒有害大气污染物的企业事业单位、集中供热设施的燃煤热源生产运营单位以及其他依法实行排污许可管理的单位，应当取得排污许可证。排污许可的具体办法和实施步骤由国务院规定。</t>
    </r>
  </si>
  <si>
    <t xml:space="preserve">废弃电器电子产品处理资格证核发</t>
  </si>
  <si>
    <r>
      <rPr>
        <sz val="9"/>
        <color rgb="FF000000"/>
        <rFont val="Noto Sans"/>
        <family val="2"/>
      </rPr>
      <t xml:space="preserve">【行政法规】 《废弃电器电子产品回收处理管理条例》（国务院第</t>
    </r>
    <r>
      <rPr>
        <sz val="9"/>
        <color rgb="FF000000"/>
        <rFont val="宋体"/>
        <family val="0"/>
        <charset val="134"/>
      </rPr>
      <t xml:space="preserve">551</t>
    </r>
    <r>
      <rPr>
        <sz val="9"/>
        <color rgb="FF000000"/>
        <rFont val="Noto Sans"/>
        <family val="2"/>
      </rPr>
      <t xml:space="preserve">号令）第十二条</t>
    </r>
    <r>
      <rPr>
        <b val="true"/>
        <sz val="9"/>
        <color rgb="FF000000"/>
        <rFont val="Noto Sans"/>
        <family val="2"/>
      </rPr>
      <t xml:space="preserve"> </t>
    </r>
    <r>
      <rPr>
        <sz val="9"/>
        <color rgb="FF000000"/>
        <rFont val="Noto Sans"/>
        <family val="2"/>
      </rPr>
      <t xml:space="preserve"> 废弃电器电子产品回收经营者应当采取多种方式为电器电子产品使用者提供方便、快捷的回收服务。　　废弃电器电子产品回收经营者对回收的废弃电器电子产品进行处理，应当依照本条例规定取得废弃电器电子产品处理资格；未取得处理资格的，应当将回收的废弃电器电子产品交有废弃电器电子产品处理资格的处理企业处理。　　回收的电器电子产品经过修复后销售的，必须符合保障人体健康和人身、财产安全等国家技术规范的强制性要求，并在显著位置标识为旧货。具体管理办法由国务院商务主管部门制定。第二十四条</t>
    </r>
    <r>
      <rPr>
        <b val="true"/>
        <sz val="9"/>
        <color rgb="FF000000"/>
        <rFont val="Noto Sans"/>
        <family val="2"/>
      </rPr>
      <t xml:space="preserve">　</t>
    </r>
    <r>
      <rPr>
        <sz val="9"/>
        <color rgb="FF000000"/>
        <rFont val="Noto Sans"/>
        <family val="2"/>
      </rPr>
      <t xml:space="preserve">申请废弃电器电子产品处理资格，应当向所在地的设区的市级人民政府环境保护主管部门提交书面申请，并提供相关证明材料。受理申请的环境保护主管部门应当自收到完整的申请材料之日起</t>
    </r>
    <r>
      <rPr>
        <sz val="9"/>
        <color rgb="FF000000"/>
        <rFont val="宋体"/>
        <family val="0"/>
        <charset val="134"/>
      </rPr>
      <t xml:space="preserve">60</t>
    </r>
    <r>
      <rPr>
        <sz val="9"/>
        <color rgb="FF000000"/>
        <rFont val="Noto Sans"/>
        <family val="2"/>
      </rPr>
      <t xml:space="preserve">日内完成审查，作出准予许可或者不予许可的决定。</t>
    </r>
  </si>
  <si>
    <t xml:space="preserve">市州</t>
  </si>
  <si>
    <t xml:space="preserve">危险废物跨市转移审批</t>
  </si>
  <si>
    <t xml:space="preserve">【法律】 《中华人民共和国固体废物污染环境防治法》 第五十九条 转移危险废物的，必须按照国家有关规定填写危险废物转移联单，并向危险废物移出地设区的市级以上地方人民政府环境保护行政主管部门提出申请。移出地设区的市级以上地方人民政府环境保护行政主管部门应当商经接受地设区的市级以上地方人民政府环境保护行政主管部门同意后，方可批准转移该危险废物。未经批准的，不得转移。</t>
  </si>
  <si>
    <t xml:space="preserve">危险废物收集经营许可证核发</t>
  </si>
  <si>
    <t xml:space="preserve">【法律】 《中华人民共和国固体废物污染环境防治法》第五十七条从事收集、贮存、处置危险废物经营活动的单位，必须向县级以上人民政府环境保护行政主管部门申请领取经营许可证；从事利用危险废物经营活动的单位，必须向国务院环境保护行政主管部门或者省、自治区、直辖市人民政府环境保护行政主管部门申请领取经营许可证。具体管理办法由国务院规定。</t>
  </si>
  <si>
    <t xml:space="preserve">货物进出口许可证管理（含进出口自动许可，变更、延期）</t>
  </si>
  <si>
    <r>
      <rPr>
        <sz val="9"/>
        <rFont val="Noto Sans"/>
        <family val="2"/>
      </rPr>
      <t xml:space="preserve">【法律】《对外贸易法》（主席令第</t>
    </r>
    <r>
      <rPr>
        <sz val="9"/>
        <rFont val="宋体"/>
        <family val="0"/>
        <charset val="134"/>
      </rPr>
      <t xml:space="preserve">15</t>
    </r>
    <r>
      <rPr>
        <sz val="9"/>
        <rFont val="Noto Sans"/>
        <family val="2"/>
      </rPr>
      <t xml:space="preserve">号）第十五条 实行自动许可的进出口货物，收货人、发货人在办理海关报关手续前提出自动许可申请的，国务院对外贸易主管部门或者其委托的机构应当予以许可；未办理自动许可手续的，海关不予放行。【部门规章】《货物出口许可证管理办法》（商务部令</t>
    </r>
    <r>
      <rPr>
        <sz val="9"/>
        <rFont val="宋体"/>
        <family val="0"/>
        <charset val="134"/>
      </rPr>
      <t xml:space="preserve">2008</t>
    </r>
    <r>
      <rPr>
        <sz val="9"/>
        <rFont val="Noto Sans"/>
        <family val="2"/>
      </rPr>
      <t xml:space="preserve">年第</t>
    </r>
    <r>
      <rPr>
        <sz val="9"/>
        <rFont val="宋体"/>
        <family val="0"/>
        <charset val="134"/>
      </rPr>
      <t xml:space="preserve">11</t>
    </r>
    <r>
      <rPr>
        <sz val="9"/>
        <rFont val="Noto Sans"/>
        <family val="2"/>
      </rPr>
      <t xml:space="preserve">号）第五条 许可证局及商务部驻各地特派员办事处和各省、自治区、直辖市、计划单列市以及商务部授权的其他省会城市商务厅（局）、外经贸委（厅、局）为出口许可证发证机构，在许可证局统一管理下，负责授权范围内的发证工作。【部门规章】《货物自动进口许可管理办法》（商务部、海关总署令</t>
    </r>
    <r>
      <rPr>
        <sz val="9"/>
        <rFont val="宋体"/>
        <family val="0"/>
        <charset val="134"/>
      </rPr>
      <t xml:space="preserve">2004</t>
    </r>
    <r>
      <rPr>
        <sz val="9"/>
        <rFont val="Noto Sans"/>
        <family val="2"/>
      </rPr>
      <t xml:space="preserve">年第</t>
    </r>
    <r>
      <rPr>
        <sz val="9"/>
        <rFont val="宋体"/>
        <family val="0"/>
        <charset val="134"/>
      </rPr>
      <t xml:space="preserve">26</t>
    </r>
    <r>
      <rPr>
        <sz val="9"/>
        <rFont val="Noto Sans"/>
        <family val="2"/>
      </rPr>
      <t xml:space="preserve">号）第五条 商务部授权配额许可证事务局、商务部驻各地特派员办事处、各省、自治区、直辖市、计划单列市商务（外经贸）主管部门以及部门和地方机电产品进出口机构（以下简称发证机构）负责自动进口许可货物管理和《自动进口许可证》的签发工作。【部门规章】《货物进口许可证管理办法》（商务部令</t>
    </r>
    <r>
      <rPr>
        <sz val="9"/>
        <rFont val="宋体"/>
        <family val="0"/>
        <charset val="134"/>
      </rPr>
      <t xml:space="preserve">2004</t>
    </r>
    <r>
      <rPr>
        <sz val="9"/>
        <rFont val="Noto Sans"/>
        <family val="2"/>
      </rPr>
      <t xml:space="preserve">年第</t>
    </r>
    <r>
      <rPr>
        <sz val="9"/>
        <rFont val="宋体"/>
        <family val="0"/>
        <charset val="134"/>
      </rPr>
      <t xml:space="preserve">27</t>
    </r>
    <r>
      <rPr>
        <sz val="9"/>
        <rFont val="Noto Sans"/>
        <family val="2"/>
      </rPr>
      <t xml:space="preserve">号）第五条 许可证局及商务部驻各地特派员办事处和各省、自治区、直辖市、计划单列市以及商务部授权的其他省会城市商务厅（局）、外经贸委（厅、局）为进口许可证发证机构，在许可证局统一管理下，负责授权范围内的发证工作。</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t>
    </r>
    <r>
      <rPr>
        <sz val="9"/>
        <rFont val="宋体"/>
        <family val="0"/>
        <charset val="134"/>
      </rPr>
      <t xml:space="preserve">2.</t>
    </r>
    <r>
      <rPr>
        <sz val="9"/>
        <rFont val="Noto Sans"/>
        <family val="2"/>
      </rPr>
      <t xml:space="preserve">审查责任：在许可证发证机构授权范围内审核企业提交的电子和纸质材料，提出审核意见。</t>
    </r>
    <r>
      <rPr>
        <sz val="9"/>
        <rFont val="宋体"/>
        <family val="0"/>
        <charset val="134"/>
      </rPr>
      <t xml:space="preserve">3.</t>
    </r>
    <r>
      <rPr>
        <sz val="9"/>
        <rFont val="Noto Sans"/>
        <family val="2"/>
      </rPr>
      <t xml:space="preserve">决定责任：通过审查的，颁发进出口许可证书。</t>
    </r>
    <r>
      <rPr>
        <sz val="9"/>
        <rFont val="宋体"/>
        <family val="0"/>
        <charset val="134"/>
      </rPr>
      <t xml:space="preserve">4.</t>
    </r>
    <r>
      <rPr>
        <sz val="9"/>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对外贸易法》、《行政机关公务员处分条例》、《进出口商品许可证发证机构管理办法》等法律法规规章的相关规定追究相应的责任。</t>
  </si>
  <si>
    <t xml:space="preserve">内资公司及分公司登记</t>
  </si>
  <si>
    <r>
      <rPr>
        <sz val="9"/>
        <color rgb="FF000000"/>
        <rFont val="Noto Sans"/>
        <family val="2"/>
      </rPr>
      <t xml:space="preserve">【法律】《中华人民共和国公司法》（</t>
    </r>
    <r>
      <rPr>
        <sz val="9"/>
        <color rgb="FF000000"/>
        <rFont val="宋体"/>
        <family val="0"/>
        <charset val="134"/>
      </rPr>
      <t xml:space="preserve">1993</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9</t>
    </r>
    <r>
      <rPr>
        <sz val="9"/>
        <color rgb="FF000000"/>
        <rFont val="Noto Sans"/>
        <family val="2"/>
      </rPr>
      <t xml:space="preserve">日第八届全国人民代表大会常务委员会第五次会议通过 根据</t>
    </r>
    <r>
      <rPr>
        <sz val="9"/>
        <color rgb="FF000000"/>
        <rFont val="宋体"/>
        <family val="0"/>
        <charset val="134"/>
      </rPr>
      <t xml:space="preserve">1999</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第九届全国人民代表大会常务委员会第十三次会议《关于修改〈中华人民共和国公司法〉的决定》第一次修正 根据</t>
    </r>
    <r>
      <rPr>
        <sz val="9"/>
        <color rgb="FF000000"/>
        <rFont val="宋体"/>
        <family val="0"/>
        <charset val="134"/>
      </rPr>
      <t xml:space="preserve">200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第十届全国人民代表大会常务委员会第十一次会议《关于修改〈中华人民共和国公司法〉的决定》第二次修正 </t>
    </r>
    <r>
      <rPr>
        <sz val="9"/>
        <color rgb="FF000000"/>
        <rFont val="宋体"/>
        <family val="0"/>
        <charset val="134"/>
      </rPr>
      <t xml:space="preserve">2005</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7</t>
    </r>
    <r>
      <rPr>
        <sz val="9"/>
        <color rgb="FF000000"/>
        <rFont val="Noto Sans"/>
        <family val="2"/>
      </rPr>
      <t xml:space="preserve">日第十届全国人民代表大会常务委员会第十八次会议修订 根据</t>
    </r>
    <r>
      <rPr>
        <sz val="9"/>
        <color rgb="FF000000"/>
        <rFont val="宋体"/>
        <family val="0"/>
        <charset val="134"/>
      </rPr>
      <t xml:space="preserve">2013</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28</t>
    </r>
    <r>
      <rPr>
        <sz val="9"/>
        <color rgb="FF000000"/>
        <rFont val="Noto Sans"/>
        <family val="2"/>
      </rPr>
      <t xml:space="preserve">日第十二届全国人民代表大会常务委员会第六次会议《关于修改〈中华人民共和国海洋环境保护法〉等七部法律的决定》第三次修正）海洋环境保护法〉等七部法律的决定》第三次修正）第六条 设立公司，应当依法向公司登记机关申请设立登记。符合本法规定的设立条件的，由公司登记机关分别登记为有限责任公司或者股份有限公司；不符合本法规定的设立条件的，不得登记为有限责任公司或者股份有限公司。第七条 公司营业执照记载的事项发生变更的，公司应当依法办理变更登记，由公司登记机关换发营业执照。第十四条 公司可以设立分公司。设立分公司，应当向公司登记机关申请登记，领取营业执照。第一百七十九条 公司合并或者分立，登记事项发生变更的，应当依法向公司登记机关办理变更登记</t>
    </r>
    <r>
      <rPr>
        <sz val="9"/>
        <color rgb="FF000000"/>
        <rFont val="宋体"/>
        <family val="0"/>
        <charset val="134"/>
      </rPr>
      <t xml:space="preserve">;</t>
    </r>
    <r>
      <rPr>
        <sz val="9"/>
        <color rgb="FF000000"/>
        <rFont val="Noto Sans"/>
        <family val="2"/>
      </rPr>
      <t xml:space="preserve">公司解散的，应当依法办理公司注销登记；设立新公司的，应当依法办理公司设立登记。公司增加或者减少注册资本，应当依法向公司登记机关办理变更登记。第一百八十八条 公司清算结束后，清算组应当制作清算报告，报股东会、股东大会或者人民法院确认，并报送公司登记机关，申请注销公司登记，公告公司终止。【行政法规】《中华人民共和国公司登记管理条例》（国务院令第</t>
    </r>
    <r>
      <rPr>
        <sz val="9"/>
        <color rgb="FF000000"/>
        <rFont val="宋体"/>
        <family val="0"/>
        <charset val="134"/>
      </rPr>
      <t xml:space="preserve">156</t>
    </r>
    <r>
      <rPr>
        <sz val="9"/>
        <color rgb="FF000000"/>
        <rFont val="Noto Sans"/>
        <family val="2"/>
      </rPr>
      <t xml:space="preserve">号）第二条 有限责任公司和股份有限公司（以下统称公司）设立、变更、终止，应当依照本条例办理公司登记。 　　第四条 工商行政管理机关是公司登记机关。     第七条 省、自治区、直辖市工商行政管理局负责本辖区内下列公司的登记：（一）省、自治区、直辖市人民政府国有资产监督管理机构履行出资人职责的公司以及该公司投资设立并持有</t>
    </r>
    <r>
      <rPr>
        <sz val="9"/>
        <color rgb="FF000000"/>
        <rFont val="宋体"/>
        <family val="0"/>
        <charset val="134"/>
      </rPr>
      <t xml:space="preserve">50%</t>
    </r>
    <r>
      <rPr>
        <sz val="9"/>
        <color rgb="FF000000"/>
        <rFont val="Noto Sans"/>
        <family val="2"/>
      </rPr>
      <t xml:space="preserve">以上股份的公司；（二）省、自治区、直辖市工商行政管理局规定由其登记的自然人投资设立的公司；（三）依照法律、行政法规或者国务院决定的规定，应当由省、自治区、直辖市工商行政管理局登记的公司；（四）国家工商行政管理总局授权登记的其他公司。第二十六条 公司变更登记事项，应当向原公司登记机关申请变更登记。未经变更登记，公司不得擅自改变登记事项。第三十八条 因合并、分立而存续的公司，其登记事项发生变化的，应当申请变更登记；因合并、分立而解散的公司，应当申请注销登记；因合并、分立而新设立的公司，应当申请设立登记。　　第四十二条 有下列情形之一的，公司清算组应当自公司清算结束之日起</t>
    </r>
    <r>
      <rPr>
        <sz val="9"/>
        <color rgb="FF000000"/>
        <rFont val="宋体"/>
        <family val="0"/>
        <charset val="134"/>
      </rPr>
      <t xml:space="preserve">30</t>
    </r>
    <r>
      <rPr>
        <sz val="9"/>
        <color rgb="FF000000"/>
        <rFont val="Noto Sans"/>
        <family val="2"/>
      </rPr>
      <t xml:space="preserve">日内向原公司登记机关申请注销登记。     第四十八条 分公司变更登记事项的，应当向公司登记机关申请变更登记。第四十九条 分公司被公司撤销、依法责令关闭、吊销营业执照的，公司应当自决定作出之日起</t>
    </r>
    <r>
      <rPr>
        <sz val="9"/>
        <color rgb="FF000000"/>
        <rFont val="宋体"/>
        <family val="0"/>
        <charset val="134"/>
      </rPr>
      <t xml:space="preserve">30</t>
    </r>
    <r>
      <rPr>
        <sz val="9"/>
        <color rgb="FF000000"/>
        <rFont val="Noto Sans"/>
        <family val="2"/>
      </rPr>
      <t xml:space="preserve">日内向该分公司的公司登记机关申请注销登记。</t>
    </r>
  </si>
  <si>
    <r>
      <rPr>
        <sz val="9"/>
        <color rgb="FF000000"/>
        <rFont val="宋体"/>
        <family val="0"/>
        <charset val="134"/>
      </rPr>
      <t xml:space="preserve">1.</t>
    </r>
    <r>
      <rPr>
        <sz val="9"/>
        <color rgb="FF000000"/>
        <rFont val="Noto Sans"/>
        <family val="2"/>
      </rPr>
      <t xml:space="preserve">受理责任：公示应当提交的材料，一次性告知补正材料，作出依法受理或不予受理（不予受理应当告知理由）的决定。</t>
    </r>
    <r>
      <rPr>
        <sz val="9"/>
        <color rgb="FF000000"/>
        <rFont val="宋体"/>
        <family val="0"/>
        <charset val="134"/>
      </rPr>
      <t xml:space="preserve">2.</t>
    </r>
    <r>
      <rPr>
        <sz val="9"/>
        <color rgb="FF000000"/>
        <rFont val="Noto Sans"/>
        <family val="2"/>
      </rPr>
      <t xml:space="preserve">审查责任：对申报材料进行审查，研究提出预审意见。</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对企业公示的信息依法开展抽查或者根据举报进行核查，建立回访制度。</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行政机关公务员处分条例》、《工商行政管理机关行政执法过错责任追究办法》、《四川省行政执法监督条例》、《四川省行政机关工作人员行政过错责任追究试行办法》《四川省行政审批违法违纪行为责任追究办法》、《四川省工商行政管理机关行政执法过错责任追究办法》等法律法规规章的相关规定追究相应的责任。</t>
  </si>
  <si>
    <r>
      <rPr>
        <sz val="9"/>
        <color rgb="FF000000"/>
        <rFont val="Noto Sans"/>
        <family val="2"/>
      </rPr>
      <t xml:space="preserve">内资企业法人</t>
    </r>
    <r>
      <rPr>
        <sz val="9"/>
        <color rgb="FF000000"/>
        <rFont val="宋体"/>
        <family val="0"/>
        <charset val="134"/>
      </rPr>
      <t xml:space="preserve">(</t>
    </r>
    <r>
      <rPr>
        <sz val="9"/>
        <color rgb="FF000000"/>
        <rFont val="Noto Sans"/>
        <family val="2"/>
      </rPr>
      <t xml:space="preserve">非公司</t>
    </r>
    <r>
      <rPr>
        <sz val="9"/>
        <color rgb="FF000000"/>
        <rFont val="宋体"/>
        <family val="0"/>
        <charset val="134"/>
      </rPr>
      <t xml:space="preserve">)</t>
    </r>
    <r>
      <rPr>
        <sz val="9"/>
        <color rgb="FF000000"/>
        <rFont val="Noto Sans"/>
        <family val="2"/>
      </rPr>
      <t xml:space="preserve">及营业单位登记</t>
    </r>
  </si>
  <si>
    <r>
      <rPr>
        <sz val="9"/>
        <color rgb="FF000000"/>
        <rFont val="Noto Sans"/>
        <family val="2"/>
      </rPr>
      <t xml:space="preserve">【行政法规】《中华人民共和国企业法人登记管理条例》（国务院令第</t>
    </r>
    <r>
      <rPr>
        <sz val="9"/>
        <color rgb="FF000000"/>
        <rFont val="宋体"/>
        <family val="0"/>
        <charset val="134"/>
      </rPr>
      <t xml:space="preserve">1</t>
    </r>
    <r>
      <rPr>
        <sz val="9"/>
        <color rgb="FF000000"/>
        <rFont val="Noto Sans"/>
        <family val="2"/>
      </rPr>
      <t xml:space="preserve">号）第二条 具备法人条件的下列企业，应当依照本条例的规定办理企业法人登记：（一）全民所有制企业；（二）集体所有制企业；（三）联营企业；（四）在中华人民共和国境内设立的中外合资经营企业、中外合作经营企业和外资企业；（五）私营企业；（六）依法需要办理企业法人登记的其他企业。第四条 企业法人登记主管机关（以下简称登记主管机关）是国家工商行政管理局和地方各级工商行政管理局。各级登记主管机关在上级登记主管机关的领导下，依法履行职责，不受非法干预。第五条 全国性公司的子（分）公司，经省、自治区、直辖市人民政府或其授权部门批准设立的企业、企业集团、经营进出口业务的公司，由省、自治区、直辖市工商行政管理局核准登记注册。    第十七条 企业法人改变名称、住所、经营场所、法定代表人、经济性质、经营范围、经营方式、注册资金、经营期限，以及增设或者撤销分支机构，应当申请办理变更登记。 　　第十九条 企业法人分立、合并、迁移，应当在主管部门或者审批机关批准后</t>
    </r>
    <r>
      <rPr>
        <sz val="9"/>
        <color rgb="FF000000"/>
        <rFont val="宋体"/>
        <family val="0"/>
        <charset val="134"/>
      </rPr>
      <t xml:space="preserve">30</t>
    </r>
    <r>
      <rPr>
        <sz val="9"/>
        <color rgb="FF000000"/>
        <rFont val="Noto Sans"/>
        <family val="2"/>
      </rPr>
      <t xml:space="preserve">日内，向登记主管机关申请办理变更登记、开业登记或者注销登记。第二十条 企业法人歇业、被撤销、宣告破产或者因其他原因终止营业，应当向登记主管机关办理注销登记。</t>
    </r>
  </si>
  <si>
    <t xml:space="preserve">对不履行或不正确履行行政职责的行政机关及其工作人员，依据《中华人民共和国行政监察法》、《中华人民共和国行政许可法》、《行政机关公务员处分条例》、《工商行政管理机关行政执法过错责任追究办法》、《四川省行政执法监督条例》、《四川省行政机关工作人员行政过错责任追究试行办法》、《四川省行政审批违法违纪行为责任追究办法》、《四川省工商行政管理机关行政执法过错责任追究办法》等法律法规规章的相关规定追究相应的责任。</t>
  </si>
  <si>
    <t xml:space="preserve">企业名称预先核准</t>
  </si>
  <si>
    <r>
      <rPr>
        <sz val="9"/>
        <color rgb="FF000000"/>
        <rFont val="Noto Sans"/>
        <family val="2"/>
      </rPr>
      <t xml:space="preserve">【行政法规】《中华人民共和国公司登记管理条例》（国务院令第</t>
    </r>
    <r>
      <rPr>
        <sz val="9"/>
        <color rgb="FF000000"/>
        <rFont val="宋体"/>
        <family val="0"/>
        <charset val="134"/>
      </rPr>
      <t xml:space="preserve">156</t>
    </r>
    <r>
      <rPr>
        <sz val="9"/>
        <color rgb="FF000000"/>
        <rFont val="Noto Sans"/>
        <family val="2"/>
      </rPr>
      <t xml:space="preserve">号）第十七条第一款 设立公司应当申请名称预先核准”【行政法规】《企业名称登记管理规定》（国家工商行政管理局令第</t>
    </r>
    <r>
      <rPr>
        <sz val="9"/>
        <color rgb="FF000000"/>
        <rFont val="宋体"/>
        <family val="0"/>
        <charset val="134"/>
      </rPr>
      <t xml:space="preserve">7</t>
    </r>
    <r>
      <rPr>
        <sz val="9"/>
        <color rgb="FF000000"/>
        <rFont val="Noto Sans"/>
        <family val="2"/>
      </rPr>
      <t xml:space="preserve">号）第三条 企业名称在企业申请登记时，由企业名称的登记主管机关核定。第四条 企业名称的登记主管机关是国家工商行政管理局和地方各级工商行政管理局。【部门规章】《企业名称登记管理实施办法》（国家工商行政管理局令第</t>
    </r>
    <r>
      <rPr>
        <sz val="9"/>
        <color rgb="FF000000"/>
        <rFont val="宋体"/>
        <family val="0"/>
        <charset val="134"/>
      </rPr>
      <t xml:space="preserve">93</t>
    </r>
    <r>
      <rPr>
        <sz val="9"/>
        <color rgb="FF000000"/>
        <rFont val="Noto Sans"/>
        <family val="2"/>
      </rPr>
      <t xml:space="preserve">号）    第四条 各级工商行政管理机关应当依法核准登记企业名称。超越权限核准的企业名称应当予以纠正。第二十二条 设立公司应当申请名称预先核准。第二十六条 企业变更名称，应当向其登记机关申请变更登记。【部门规章】《企业集团登记管理暂行规定》（工商企字〔</t>
    </r>
    <r>
      <rPr>
        <sz val="9"/>
        <color rgb="FF000000"/>
        <rFont val="宋体"/>
        <family val="0"/>
        <charset val="134"/>
      </rPr>
      <t xml:space="preserve">1998</t>
    </r>
    <r>
      <rPr>
        <sz val="9"/>
        <color rgb="FF000000"/>
        <rFont val="Noto Sans"/>
        <family val="2"/>
      </rPr>
      <t xml:space="preserve">〕第</t>
    </r>
    <r>
      <rPr>
        <sz val="9"/>
        <color rgb="FF000000"/>
        <rFont val="宋体"/>
        <family val="0"/>
        <charset val="134"/>
      </rPr>
      <t xml:space="preserve">59</t>
    </r>
    <r>
      <rPr>
        <sz val="9"/>
        <color rgb="FF000000"/>
        <rFont val="Noto Sans"/>
        <family val="2"/>
      </rPr>
      <t xml:space="preserve">号）第十四条 企业集团名称的登记管理，参照有关企业名称登记管理的规定执行。</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申报材料进行审查，研究提出预审意见。</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对在本机关管辖地域内从事活动的企业使用企业名称的行为进行监督管理。</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企业集团登记</t>
  </si>
  <si>
    <r>
      <rPr>
        <sz val="9"/>
        <color rgb="FF000000"/>
        <rFont val="Noto Sans"/>
        <family val="2"/>
      </rPr>
      <t xml:space="preserve">【行政法规】《中华人民共和国企业法人登记管理条例》（国务院令第</t>
    </r>
    <r>
      <rPr>
        <sz val="9"/>
        <color rgb="FF000000"/>
        <rFont val="宋体"/>
        <family val="0"/>
        <charset val="134"/>
      </rPr>
      <t xml:space="preserve">1</t>
    </r>
    <r>
      <rPr>
        <sz val="9"/>
        <color rgb="FF000000"/>
        <rFont val="Noto Sans"/>
        <family val="2"/>
      </rPr>
      <t xml:space="preserve">号）第五条 经国务院或者国务院授权部门批准的全国性公司、企业集团、经营进出口业务的公司，由国家工商行政管理局核准登记注册。中外合资经营企业、中外合作经营企业、外资企业由国家工商行政管理局或者国家工商行政管理局授权的地方工商行政管理局核准登记注册。全国性公司的子（分）公司，经省、自治区、直辖市人民政府或其授权部门批准设立的企业、企业集团、经营进出口业务的公司，由省、自治区、直辖市工商行政管理局核准登记注册。其他企业，由所在市、县（区）工商行政管理局核准登记注册。 【部门规章】《企业集团登记管理暂行规定》（工商企字〔</t>
    </r>
    <r>
      <rPr>
        <sz val="9"/>
        <color rgb="FF000000"/>
        <rFont val="宋体"/>
        <family val="0"/>
        <charset val="134"/>
      </rPr>
      <t xml:space="preserve">1998</t>
    </r>
    <r>
      <rPr>
        <sz val="9"/>
        <color rgb="FF000000"/>
        <rFont val="Noto Sans"/>
        <family val="2"/>
      </rPr>
      <t xml:space="preserve">〕第</t>
    </r>
    <r>
      <rPr>
        <sz val="9"/>
        <color rgb="FF000000"/>
        <rFont val="宋体"/>
        <family val="0"/>
        <charset val="134"/>
      </rPr>
      <t xml:space="preserve">59</t>
    </r>
    <r>
      <rPr>
        <sz val="9"/>
        <color rgb="FF000000"/>
        <rFont val="Noto Sans"/>
        <family val="2"/>
      </rPr>
      <t xml:space="preserve">号）第二条 在中国境内组建企业集团，应当依照本规定办理登记。未经登记不得以企业集团名义从事活动。国家工商行政管理局和地方各级工商行政管理局是企业集团的登记主管机关。　　第十三条 企业集团经登记主管机关核准登记，发给《企业集团登记证》，该企业集团即告成立。《企业集团登记证》由国家工商行政管理局统一制定。    第十五条 企业集团变更登记事项，应当在变更之日起三十日内向登记主管机关申请变更登记。    第十六条 企业集团的母公司因分立、合并或者改变股权关系形成新的母公司时，应当办理相关登记，并可保留原企业集团，企业集团应当办理变更登记。第十九条 企业集团因下列情形而终止，企业集团应当在终止事由发生之日起</t>
    </r>
    <r>
      <rPr>
        <sz val="9"/>
        <color rgb="FF000000"/>
        <rFont val="宋体"/>
        <family val="0"/>
        <charset val="134"/>
      </rPr>
      <t xml:space="preserve">30</t>
    </r>
    <r>
      <rPr>
        <sz val="9"/>
        <color rgb="FF000000"/>
        <rFont val="Noto Sans"/>
        <family val="2"/>
      </rPr>
      <t xml:space="preserve">日内向原登记机关申请注销登记：（一）企业集团章程规定的终止事由出现；（二）已不符合本规定第五条规定的条件；（三）母公司依法被注销（属第十六条第一款情况除外）或者被吊销营业执照。第二十八条 以外商投资企业为母公司组建企业集团，适用本规定。</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申报材料进行审查，研究提出预审意见。）</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对企业公示的信息依法开展抽查或者根据举报进行核查，建立回访制度。</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广告发布登记</t>
  </si>
  <si>
    <r>
      <rPr>
        <sz val="9"/>
        <color rgb="FF000000"/>
        <rFont val="Noto Sans"/>
        <family val="2"/>
      </rPr>
      <t xml:space="preserve">【法律】《中华人民共和国广告法》（主席令第</t>
    </r>
    <r>
      <rPr>
        <sz val="9"/>
        <color rgb="FF000000"/>
        <rFont val="宋体"/>
        <family val="0"/>
        <charset val="134"/>
      </rPr>
      <t xml:space="preserve">22</t>
    </r>
    <r>
      <rPr>
        <sz val="9"/>
        <color rgb="FF000000"/>
        <rFont val="Noto Sans"/>
        <family val="2"/>
      </rPr>
      <t xml:space="preserve">号）第二十九条 广播电台、电视台、报刊出版单位从事广告发布业务的，应当设有专门从事广告业务的机构，配备必要的人员，具有与发布广告相适应的场所、设备，并向县级以上地方工商行政管理部门办理广告发布登记。</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依法对广告发布登记申报材料审核、提出预审意见。</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通过开展检查和广告监测加强主体资格和经营行为的后续监督管理，查处违法违章行为。</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外商（含港、澳、台商）投资企业及分支机构登记</t>
  </si>
  <si>
    <t xml:space="preserve">【法律】《中华人民共和国中外合资经营企业法》第三条：“合营各方签订的合营协议、合同、章程，应报国家对外经济贸易主管部门（以下称审查批准机关）审查批准。审查批准机关应在三个月内决定批准或不批准。合营企业经批准后，向国家工商行政管理主管部门登记，领取营业执照，开始营业。”第十四条：　“合营企业如发生严重亏损、一方不履行合同和章程规定的义务、不可抗力等，经合营各方协商同意，报请审查批准机关批准，并向国家工商行政管理主管部门登记，可终止合同。如果因违反合同而造成损失的，应由违反合同的一方承担经济责任。”第十五条：“举办合营企业不涉及国家规定实施准入特别管理措施的，对本法第三条、第十三条、第十四条规定的审批事项，适用备案管理。国家规定的准入特别管理措施由国务院发布或者批准发布。”</t>
  </si>
  <si>
    <r>
      <rPr>
        <sz val="9"/>
        <color rgb="FFFF0000"/>
        <rFont val="宋体"/>
        <family val="0"/>
        <charset val="134"/>
      </rPr>
      <t xml:space="preserve">1.</t>
    </r>
    <r>
      <rPr>
        <sz val="9"/>
        <color rgb="FFFF0000"/>
        <rFont val="Noto Sans"/>
        <family val="2"/>
      </rPr>
      <t xml:space="preserve">受理责任：公示应当提交的材料，一次性告知补正材料，依法受理或不予受理（不予受理应当告知理由）。</t>
    </r>
    <r>
      <rPr>
        <sz val="9"/>
        <color rgb="FFFF0000"/>
        <rFont val="宋体"/>
        <family val="0"/>
        <charset val="134"/>
      </rPr>
      <t xml:space="preserve">2.</t>
    </r>
    <r>
      <rPr>
        <sz val="9"/>
        <color rgb="FFFF0000"/>
        <rFont val="Noto Sans"/>
        <family val="2"/>
      </rPr>
      <t xml:space="preserve">审查责任：对申报材料进行审查，研究提出预审意见。</t>
    </r>
    <r>
      <rPr>
        <sz val="9"/>
        <color rgb="FFFF0000"/>
        <rFont val="宋体"/>
        <family val="0"/>
        <charset val="134"/>
      </rPr>
      <t xml:space="preserve">3.</t>
    </r>
    <r>
      <rPr>
        <sz val="9"/>
        <color rgb="FFFF0000"/>
        <rFont val="Noto Sans"/>
        <family val="2"/>
      </rPr>
      <t xml:space="preserve">决定责任：作出行政许可或者不予行政许可决定，法定告知（不予许可的应当书面告知理由）。</t>
    </r>
    <r>
      <rPr>
        <sz val="9"/>
        <color rgb="FFFF0000"/>
        <rFont val="宋体"/>
        <family val="0"/>
        <charset val="134"/>
      </rPr>
      <t xml:space="preserve">4.</t>
    </r>
    <r>
      <rPr>
        <sz val="9"/>
        <color rgb="FFFF0000"/>
        <rFont val="Noto Sans"/>
        <family val="2"/>
      </rPr>
      <t xml:space="preserve">事后监管责任：通过企业信息公示抽查等办法加强监管，对伪造、涂改、出租、出借、转让营业执照等行为作出处理。</t>
    </r>
    <r>
      <rPr>
        <sz val="9"/>
        <color rgb="FFFF0000"/>
        <rFont val="宋体"/>
        <family val="0"/>
        <charset val="134"/>
      </rPr>
      <t xml:space="preserve">5.</t>
    </r>
    <r>
      <rPr>
        <sz val="9"/>
        <color rgb="FFFF0000"/>
        <rFont val="Noto Sans"/>
        <family val="2"/>
      </rPr>
      <t xml:space="preserve">其他责任：法律法规规章文件规定应履行的其他责任。</t>
    </r>
  </si>
  <si>
    <t xml:space="preserve">外国（地区）企业在中国境内从事生产经营活动登记</t>
  </si>
  <si>
    <r>
      <rPr>
        <sz val="9"/>
        <color rgb="FF000000"/>
        <rFont val="Noto Sans"/>
        <family val="2"/>
      </rPr>
      <t xml:space="preserve">【部门规章】《外国（地区）企业在中国境内从事生产经营活动登记管理办法》（国家工商局令第</t>
    </r>
    <r>
      <rPr>
        <sz val="9"/>
        <color rgb="FF000000"/>
        <rFont val="宋体"/>
        <family val="0"/>
        <charset val="134"/>
      </rPr>
      <t xml:space="preserve">10</t>
    </r>
    <r>
      <rPr>
        <sz val="9"/>
        <color rgb="FF000000"/>
        <rFont val="Noto Sans"/>
        <family val="2"/>
      </rPr>
      <t xml:space="preserve">号）第二条  根据国家有关法律、法规的规定，经国务院及国务院授权的主管机关（以下简称审批机关）批准，在中国境内从事生产经营活动的外国企业，应向省级工商行政管理部门（以下简称登记主管机关）申请登记注册。外国企业经登记主管机关核准登记注册，领取营业执照后，方可开展生产经营活动。未经审批机关批准和登记主管机关核准登记注册，外国企业不得在中国境内从事生产经营活动。  第三条 根据国家现行法律、法规的规定，外国企业从事下列生产经营活动应办理登记注册：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 </t>
    </r>
    <r>
      <rPr>
        <sz val="9"/>
        <color rgb="FF000000"/>
        <rFont val="Noto Sans"/>
        <family val="2"/>
      </rPr>
      <t xml:space="preserve">陆上、海洋的石油及其他矿产资源勘探开发；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 </t>
    </r>
    <r>
      <rPr>
        <sz val="9"/>
        <color rgb="FF000000"/>
        <rFont val="Noto Sans"/>
        <family val="2"/>
      </rPr>
      <t xml:space="preserve">房屋、土木工程的建造、装饰或线路、管道、设备的安装等工程承包；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 </t>
    </r>
    <r>
      <rPr>
        <sz val="9"/>
        <color rgb="FF000000"/>
        <rFont val="Noto Sans"/>
        <family val="2"/>
      </rPr>
      <t xml:space="preserve">承包或接受委托经营管理外商投资企业；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外国银行在中国设立分行；</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 </t>
    </r>
    <r>
      <rPr>
        <sz val="9"/>
        <color rgb="FF000000"/>
        <rFont val="Noto Sans"/>
        <family val="2"/>
      </rPr>
      <t xml:space="preserve">国家允许从事的其他生产经营活动。  第十条 外国企业登记注册事项发生变化的</t>
    </r>
    <r>
      <rPr>
        <sz val="9"/>
        <color rgb="FF000000"/>
        <rFont val="宋体"/>
        <family val="0"/>
        <charset val="134"/>
      </rPr>
      <t xml:space="preserve">,</t>
    </r>
    <r>
      <rPr>
        <sz val="9"/>
        <color rgb="FF000000"/>
        <rFont val="Noto Sans"/>
        <family val="2"/>
      </rPr>
      <t xml:space="preserve">应在三十日内向原登记主管机关申请办理变更登记。办理变更登记的程序和应当提交的文件或证件</t>
    </r>
    <r>
      <rPr>
        <sz val="9"/>
        <color rgb="FF000000"/>
        <rFont val="宋体"/>
        <family val="0"/>
        <charset val="134"/>
      </rPr>
      <t xml:space="preserve">,</t>
    </r>
    <r>
      <rPr>
        <sz val="9"/>
        <color rgb="FF000000"/>
        <rFont val="Noto Sans"/>
        <family val="2"/>
      </rPr>
      <t xml:space="preserve">参照本办法第五条的规定执行。第十一条 外国企业《营业执照》有效期届满不再申请延期登记或提前中止合同、协议的</t>
    </r>
    <r>
      <rPr>
        <sz val="9"/>
        <color rgb="FF000000"/>
        <rFont val="宋体"/>
        <family val="0"/>
        <charset val="134"/>
      </rPr>
      <t xml:space="preserve">,</t>
    </r>
    <r>
      <rPr>
        <sz val="9"/>
        <color rgb="FF000000"/>
        <rFont val="Noto Sans"/>
        <family val="2"/>
      </rPr>
      <t xml:space="preserve">应向原登记主管机关申请注销登记。</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申报材料进行审查，研究提出预审意见。</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对企业公示的信息依法开展抽查或者根据举报进行核查，建立回访制度。）</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合伙企业及分支机构登记</t>
  </si>
  <si>
    <r>
      <rPr>
        <sz val="9"/>
        <color rgb="FF000000"/>
        <rFont val="Noto Sans"/>
        <family val="2"/>
      </rPr>
      <t xml:space="preserve">【法律】《中华人民共和国合伙企业法》（主席令第</t>
    </r>
    <r>
      <rPr>
        <sz val="9"/>
        <color rgb="FF000000"/>
        <rFont val="宋体"/>
        <family val="0"/>
        <charset val="134"/>
      </rPr>
      <t xml:space="preserve">55</t>
    </r>
    <r>
      <rPr>
        <sz val="9"/>
        <color rgb="FF000000"/>
        <rFont val="Noto Sans"/>
        <family val="2"/>
      </rPr>
      <t xml:space="preserve">号）申请设立合伙企业，应当向企业登记机关提交登记申请书、合伙协议书、合伙人身份证明等文件。 合伙企业设立分支机构，应当向分支机构所在地的企业登记机关申请登记，领取营业执照。第十三条 合伙企业登记事项发生变更的，执行合伙事务的合伙人应当自作出变更决定或者发生变更事由之日起十五日内，向企业登记机关申请办理变更登记。第九十条 清算结束，清算人应当编制清算报告，经全体合伙人签名、盖章后，在十五日内向企业登记机关报送清算报告，申请办理合伙企业注销登记。【行政法规】《中华人民共和国合伙企业登记管理办法》（国务院令第</t>
    </r>
    <r>
      <rPr>
        <sz val="9"/>
        <color rgb="FF000000"/>
        <rFont val="宋体"/>
        <family val="0"/>
        <charset val="134"/>
      </rPr>
      <t xml:space="preserve">497</t>
    </r>
    <r>
      <rPr>
        <sz val="9"/>
        <color rgb="FF000000"/>
        <rFont val="Noto Sans"/>
        <family val="2"/>
      </rPr>
      <t xml:space="preserve">号）第二条 合伙企业的设立、变更、注销，应当依照合伙企业法和本办法的规定办理企业登记。第四条 工商行政管理部门是合伙企业登记机关（以下简称企业登记机关）。第十八条 合伙企业登记事项发生变更的，执行合伙事务的合伙人应当自作出变更决定或者发生变更事由之日起</t>
    </r>
    <r>
      <rPr>
        <sz val="9"/>
        <color rgb="FF000000"/>
        <rFont val="宋体"/>
        <family val="0"/>
        <charset val="134"/>
      </rPr>
      <t xml:space="preserve">15</t>
    </r>
    <r>
      <rPr>
        <sz val="9"/>
        <color rgb="FF000000"/>
        <rFont val="Noto Sans"/>
        <family val="2"/>
      </rPr>
      <t xml:space="preserve">日内，向原企业登记机关申请变更登记。第二十四条 经企业登记机关注销登记，合伙企业终止。第三十条 合伙企业申请分支机构变更登记或者注销登记，比照本办法关于合伙企业变更登记、注销登记的规定办理。</t>
    </r>
  </si>
  <si>
    <t xml:space="preserve">个人独资企业及其分支机构登记</t>
  </si>
  <si>
    <r>
      <rPr>
        <sz val="9"/>
        <color rgb="FF000000"/>
        <rFont val="Noto Sans"/>
        <family val="2"/>
      </rPr>
      <t xml:space="preserve">【法律】《中华人民共和国个人独资企业法》（主席令第</t>
    </r>
    <r>
      <rPr>
        <sz val="9"/>
        <color rgb="FF000000"/>
        <rFont val="宋体"/>
        <family val="0"/>
        <charset val="134"/>
      </rPr>
      <t xml:space="preserve">20</t>
    </r>
    <r>
      <rPr>
        <sz val="9"/>
        <color rgb="FF000000"/>
        <rFont val="Noto Sans"/>
        <family val="2"/>
      </rPr>
      <t xml:space="preserve">号）第九条 申请设立个人独资企业，应当由投资人或者其委托的代理人向个人独资企业所在地的登记机关提交设立申请书、投资人身份证明、生产经营场 所使用证明等文件。委托代理人申请设立登记时，应当出具投资人的委托书和代理人的合法证明。第十四条 个人独资企业设立分支机构，应当由投资人或者其委托的代理人向分支机构所在地的登记机关申请登记，领取营业执照。第十五条 个人独资企业存续期间登记事项发生变更的，应当在作出变更决定之日起的十五日内依法向登记机关申请办理变更登记。第三十二条 个人独资企业清算结束后，投资人或者人民法院指定的清算人应当编制清算报告，并于十五日内到登记机关办理注销登记。【部门规章】《个人独资企业登记管理办法》（国家工商行政管理局令</t>
    </r>
    <r>
      <rPr>
        <sz val="9"/>
        <color rgb="FF000000"/>
        <rFont val="宋体"/>
        <family val="0"/>
        <charset val="134"/>
      </rPr>
      <t xml:space="preserve">[</t>
    </r>
    <r>
      <rPr>
        <sz val="9"/>
        <color rgb="FF000000"/>
        <rFont val="Noto Sans"/>
        <family val="2"/>
      </rPr>
      <t xml:space="preserve">第</t>
    </r>
    <r>
      <rPr>
        <sz val="9"/>
        <color rgb="FF000000"/>
        <rFont val="宋体"/>
        <family val="0"/>
        <charset val="134"/>
      </rPr>
      <t xml:space="preserve">94</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第二条 个人独资企业的设立、变更、注销，应当依照</t>
    </r>
    <r>
      <rPr>
        <sz val="9"/>
        <rFont val="Noto Sans"/>
        <family val="2"/>
      </rPr>
      <t xml:space="preserve">《个人独资企业法》</t>
    </r>
    <r>
      <rPr>
        <sz val="9"/>
        <color rgb="FF000000"/>
        <rFont val="Noto Sans"/>
        <family val="2"/>
      </rPr>
      <t xml:space="preserve">和本办法的规定办理企业登记。第四条 工商行政管理机关是个人独资企业的登记机关。第五条 设立个人独资企业应当具备</t>
    </r>
    <r>
      <rPr>
        <sz val="9"/>
        <rFont val="Noto Sans"/>
        <family val="2"/>
      </rPr>
      <t xml:space="preserve">《个人独资企业法》</t>
    </r>
    <r>
      <rPr>
        <sz val="9"/>
        <color rgb="FF000000"/>
        <rFont val="Noto Sans"/>
        <family val="2"/>
      </rPr>
      <t xml:space="preserve">第</t>
    </r>
    <r>
      <rPr>
        <sz val="9"/>
        <rFont val="Noto Sans"/>
        <family val="2"/>
      </rPr>
      <t xml:space="preserve">八条</t>
    </r>
    <r>
      <rPr>
        <sz val="9"/>
        <color rgb="FF000000"/>
        <rFont val="Noto Sans"/>
        <family val="2"/>
      </rPr>
      <t xml:space="preserve">规定的条件。第十三条 个人独资企业变更企业名称、企业住所、经营范围，应当在作出变更决定之日起</t>
    </r>
    <r>
      <rPr>
        <sz val="9"/>
        <color rgb="FF000000"/>
        <rFont val="宋体"/>
        <family val="0"/>
        <charset val="134"/>
      </rPr>
      <t xml:space="preserve">15</t>
    </r>
    <r>
      <rPr>
        <sz val="9"/>
        <color rgb="FF000000"/>
        <rFont val="Noto Sans"/>
        <family val="2"/>
      </rPr>
      <t xml:space="preserve">日内向原登记机关申请变更登记。　　个人独资企业变更投资人姓名和居所、出资额和出资方式，应当在变更事由发生之日起</t>
    </r>
    <r>
      <rPr>
        <sz val="9"/>
        <color rgb="FF000000"/>
        <rFont val="宋体"/>
        <family val="0"/>
        <charset val="134"/>
      </rPr>
      <t xml:space="preserve">15</t>
    </r>
    <r>
      <rPr>
        <sz val="9"/>
        <color rgb="FF000000"/>
        <rFont val="Noto Sans"/>
        <family val="2"/>
      </rPr>
      <t xml:space="preserve">日内向原登记机关申请变更登记。第二十一条 经登记机关注销登记，个人独资企业终止。第二十二条 个人独资企业设立分支机构，应当由投资人或者其委托的代理人向分支机构所在地的登记机关申请设立登记。第二十六条 个人独资企业分支机构申请变更登记、注销登记，比照本办法关于个人独资企业申请变更登记、注销登记的有关规定办理。</t>
    </r>
  </si>
  <si>
    <t xml:space="preserve">个体工商户登记</t>
  </si>
  <si>
    <r>
      <rPr>
        <sz val="9"/>
        <color rgb="FF000000"/>
        <rFont val="Noto Sans"/>
        <family val="2"/>
      </rPr>
      <t xml:space="preserve">【行政法规】《个体工商户条例》（国务院令第</t>
    </r>
    <r>
      <rPr>
        <sz val="9"/>
        <color rgb="FF000000"/>
        <rFont val="宋体"/>
        <family val="0"/>
        <charset val="134"/>
      </rPr>
      <t xml:space="preserve">59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条 县、自治县、不设区的市、市辖区工商行政管理部门为个体工商户的登记机关（以下简称登记机关）。登记机关按照国务院工商行政管理部门的规定，可以委托其下属工商行政管理所办理个体工商户登记。第八条 申请登记为个体工商户，应当向经营场所所在地登记机关申请注册登记。申请人应当提交登记申请书、身份证明和经营场所证明。第十条 个体工商户登记事项变更的，应当向登记机关申请办理变更登记。个体工商户变更经营者的，应当在办理注销登记后，由新的经营者重新申请办理注册登记。家庭经营的个体工商户在家庭成员间变更经营者的，依照前款规定办理变更手续。第十二条 个体工商户不再从事经营活动的，应当到登记机关办理注销登记。</t>
    </r>
  </si>
  <si>
    <t xml:space="preserve">农民专业合作社登记</t>
  </si>
  <si>
    <r>
      <rPr>
        <sz val="9"/>
        <color rgb="FF000000"/>
        <rFont val="Noto Sans"/>
        <family val="2"/>
      </rPr>
      <t xml:space="preserve">【法律】《中华人民共和国农民专业合作社法》（主席令第</t>
    </r>
    <r>
      <rPr>
        <sz val="9"/>
        <color rgb="FF000000"/>
        <rFont val="宋体"/>
        <family val="0"/>
        <charset val="134"/>
      </rPr>
      <t xml:space="preserve">57</t>
    </r>
    <r>
      <rPr>
        <sz val="9"/>
        <color rgb="FF000000"/>
        <rFont val="Noto Sans"/>
        <family val="2"/>
      </rPr>
      <t xml:space="preserve">号）第四条 农民专业合作社依照本法登记，取得法人资格。第十三条第三款 农民专业合作社法定登记事项变更的，应当申请变更登记。第四十二条 清算组自成立之日起接管农民专业合作社，负责处理与清算有关未了结业务，清理财产和债权、债务，分配清偿债务后的剩余财产，代表农民专业合作社参与诉讼、仲裁或者其他法律程序，并在清算结束时办理注销登记。【行政法规】《农民专业合作社登记管理条例》（国务院令第</t>
    </r>
    <r>
      <rPr>
        <sz val="9"/>
        <color rgb="FF000000"/>
        <rFont val="宋体"/>
        <family val="0"/>
        <charset val="134"/>
      </rPr>
      <t xml:space="preserve">498</t>
    </r>
    <r>
      <rPr>
        <sz val="9"/>
        <color rgb="FF000000"/>
        <rFont val="Noto Sans"/>
        <family val="2"/>
      </rPr>
      <t xml:space="preserve">号）第二条 农民专业合作社的设立、变更和注销，应当依照《中华人民共和国农民专业合作社法》和本条例的规定办理登记。第四条 工商行政管理部门是农民专业合作社登记机关。国务院工商行政管理部门负责全国的农民专业合作社登记管理工作。第二十条 农民专业合作社的名称、住所、成员出资总额、业务范围、法定代表人姓名发生变更的，应当自做出变更决定之日起</t>
    </r>
    <r>
      <rPr>
        <sz val="9"/>
        <color rgb="FF000000"/>
        <rFont val="宋体"/>
        <family val="0"/>
        <charset val="134"/>
      </rPr>
      <t xml:space="preserve">30</t>
    </r>
    <r>
      <rPr>
        <sz val="9"/>
        <color rgb="FF000000"/>
        <rFont val="Noto Sans"/>
        <family val="2"/>
      </rPr>
      <t xml:space="preserve">日内向原登记机关申请变更登记，并提交下列文件：（一）法定代表人签署的变更登记申请书；（二）成员大会或者成员代表大会做出的变更决议；（三）法定代表人签署的修改后的章程或者章程修正案；（四）法定代表人指定代表或者委托代理人的证明。第二十一条 农民专业合作社变更业务范围涉及法律、行政法规或者国务院规定须经批准的项目的，应当自批准之日起</t>
    </r>
    <r>
      <rPr>
        <sz val="9"/>
        <color rgb="FF000000"/>
        <rFont val="宋体"/>
        <family val="0"/>
        <charset val="134"/>
      </rPr>
      <t xml:space="preserve">30</t>
    </r>
    <r>
      <rPr>
        <sz val="9"/>
        <color rgb="FF000000"/>
        <rFont val="Noto Sans"/>
        <family val="2"/>
      </rPr>
      <t xml:space="preserve">日内申请变更登记，并提交有关批准文件。 第二十五条第三款 经登记机关注销登记，农民专业合作社终止。</t>
    </r>
  </si>
  <si>
    <t xml:space="preserve">外国（地区）企业常驻代表机构登记</t>
  </si>
  <si>
    <r>
      <rPr>
        <sz val="9"/>
        <color rgb="FF000000"/>
        <rFont val="Noto Sans"/>
        <family val="2"/>
      </rPr>
      <t xml:space="preserve">【行政法规】《外国企业常驻代表机构登记管理条例》（国务院令第</t>
    </r>
    <r>
      <rPr>
        <sz val="9"/>
        <color rgb="FF000000"/>
        <rFont val="宋体"/>
        <family val="0"/>
        <charset val="134"/>
      </rPr>
      <t xml:space="preserve">584</t>
    </r>
    <r>
      <rPr>
        <sz val="9"/>
        <color rgb="FF000000"/>
        <rFont val="Noto Sans"/>
        <family val="2"/>
      </rPr>
      <t xml:space="preserve">号）第四条 代表机构设立、变更、终止，应当依照本条例规定办理登记。第五条 国家工商行政管理总局及其授权的地方工商行政管理局是代表机构的登记和管理机关</t>
    </r>
    <r>
      <rPr>
        <sz val="9"/>
        <color rgb="FF000000"/>
        <rFont val="宋体"/>
        <family val="0"/>
        <charset val="134"/>
      </rPr>
      <t xml:space="preserve">(</t>
    </r>
    <r>
      <rPr>
        <sz val="9"/>
        <color rgb="FF000000"/>
        <rFont val="Noto Sans"/>
        <family val="2"/>
      </rPr>
      <t xml:space="preserve">以下简称登记机关</t>
    </r>
    <r>
      <rPr>
        <sz val="9"/>
        <color rgb="FF000000"/>
        <rFont val="宋体"/>
        <family val="0"/>
        <charset val="134"/>
      </rPr>
      <t xml:space="preserve">)</t>
    </r>
    <r>
      <rPr>
        <sz val="9"/>
        <color rgb="FF000000"/>
        <rFont val="Noto Sans"/>
        <family val="2"/>
      </rPr>
      <t xml:space="preserve">。第九条 代表机构的登记事项包括：代表机构名称、首席代表姓名、业务范围、驻在场所、驻在期限、外国企业名称及其住所。第二十二条 设立代表机构应当向登记机关申请设立登记。第二十六条 代表机构登记事项发生变更，外国企业应当向登记机关申请变更登记。第二十八条 代表机构驻在期限届满后继续从事业务活动的，外国企业应当在驻在期限届满前</t>
    </r>
    <r>
      <rPr>
        <sz val="9"/>
        <color rgb="FF000000"/>
        <rFont val="宋体"/>
        <family val="0"/>
        <charset val="134"/>
      </rPr>
      <t xml:space="preserve">60</t>
    </r>
    <r>
      <rPr>
        <sz val="9"/>
        <color rgb="FF000000"/>
        <rFont val="Noto Sans"/>
        <family val="2"/>
      </rPr>
      <t xml:space="preserve">日内向登记机关申请变更登记。第三十二条 有下列情形之一的，外国企业应当在下列事项发生之日起</t>
    </r>
    <r>
      <rPr>
        <sz val="9"/>
        <color rgb="FF000000"/>
        <rFont val="宋体"/>
        <family val="0"/>
        <charset val="134"/>
      </rPr>
      <t xml:space="preserve">60</t>
    </r>
    <r>
      <rPr>
        <sz val="9"/>
        <color rgb="FF000000"/>
        <rFont val="Noto Sans"/>
        <family val="2"/>
      </rPr>
      <t xml:space="preserve">日内向登记机关申请注销登记：（一）外国企业撤销代表机构；（二）代表机构驻在期限届满不再继续从事业务活动；（三）外国企业终止；（四）代表机构依法被撤销批准或者责令关闭。</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申报材料进行审查，研究提出预审意见。</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对企业公示的信息依法开展抽查或者根据举报进行核查，建立回访制度。</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工业产品生产许可（含直接接触食品的材料等食品相关产品生产许可核发）</t>
  </si>
  <si>
    <r>
      <rPr>
        <sz val="9"/>
        <color rgb="FF000000"/>
        <rFont val="Noto Sans"/>
        <family val="2"/>
      </rPr>
      <t xml:space="preserve">【行政法规】《中华人民共和国工业产品生产许可证管理条例》（国务院令第</t>
    </r>
    <r>
      <rPr>
        <sz val="9"/>
        <color rgb="FF000000"/>
        <rFont val="宋体"/>
        <family val="0"/>
        <charset val="134"/>
      </rPr>
      <t xml:space="preserve">440</t>
    </r>
    <r>
      <rPr>
        <sz val="9"/>
        <color rgb="FF000000"/>
        <rFont val="Noto Sans"/>
        <family val="2"/>
      </rPr>
      <t xml:space="preserve">号）第二条　国家对生产下列重要工业产品的企业实行生产许可证制度：（二）电热毯、压力锅、燃气热水器等可能危及人身、财产安全的产品；（三）税控收款机、防伪验钞仪、卫星电视广播地面接收设备、无线广播电视发射设备等关系金融安全和通信量安全的产品；（四）安全网、安全帽、建筑扣件等保障劳动安全的产品；（五）电力铁塔、桥梁支座、铁路工业产品、水工金属结构、危险化学品及其包装物、容器等影响生产安全、公共安全的产品；（六）法律、行政法规要求依照本条例的规定实行生产许可证管理的其他产品。【法律】《中华人民共和国食品安全法》第四十一条　生产食品相关产品应当符合法律、法规和食品安全国家标准。对直接接触食品的包装材料等具有较高风险的食品相关产品，按照国家有关工业产品生产许可证管理的规定实施生产许可。质量监督部门应当加强对食品相关产品生产活动的监督管理。</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书面材料进行资料审查，对申请人进行现场核查。</t>
    </r>
    <r>
      <rPr>
        <sz val="9"/>
        <color rgb="FF000000"/>
        <rFont val="宋体"/>
        <family val="0"/>
        <charset val="134"/>
      </rPr>
      <t xml:space="preserve">3.</t>
    </r>
    <r>
      <rPr>
        <sz val="9"/>
        <color rgb="FF000000"/>
        <rFont val="Noto Sans"/>
        <family val="2"/>
      </rPr>
      <t xml:space="preserve">决定责任：作出行政许可或者不予行政许可决定，法定告知（不予许可的应当书面告知理由）。</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行政机关公务员处分条例》、《中华人民共和国工业产品生产许可证管理条例》、《四川省行政执法监督条例》、《四川省行政机关工作人员行政过错责任追究试行办法》、《四川省行政审批违法违纪行为责任追究办法》等法律法规规章的相关规定追究相应的责任。</t>
  </si>
  <si>
    <t xml:space="preserve">维持</t>
  </si>
  <si>
    <t xml:space="preserve">最高等级计量标准考核</t>
  </si>
  <si>
    <t xml:space="preserve">【法律】《中华人民共和国计量法》第六条　县级以上地方人民政府计量行政部门根据本地区的需要，建立社会公用计量标准器具，经上级人民政府计量行政部门主持考核合格后使用。第七条　国务院有关主管部门和省、自治区、直辖市人民政府有关主管部门，根据本部门的特殊需要，可以建立本部门使用的计量标准器具，其各项最高计量标准器具经同级人民政府计量行政部门主持考核合格后使用。第八条　企业、事业单位根据需要，可以建立本单位使用的计量标准器具，其各项最高计量标准器具经有关人民政府计量行政部门主持考核后使用。</t>
  </si>
  <si>
    <t xml:space="preserve">省、市、县</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组织有关专家对书面申请材料进行审查，并出具考评意见。</t>
    </r>
    <r>
      <rPr>
        <sz val="9"/>
        <color rgb="FF000000"/>
        <rFont val="宋体"/>
        <family val="0"/>
        <charset val="134"/>
      </rPr>
      <t xml:space="preserve">3.</t>
    </r>
    <r>
      <rPr>
        <sz val="9"/>
        <color rgb="FF000000"/>
        <rFont val="Noto Sans"/>
        <family val="2"/>
      </rPr>
      <t xml:space="preserve">决定责任：根据考评结果，作出行政许可或者不予行政许可的决定，并签发计量标准考核证书或者出具不予行政许可决定书。</t>
    </r>
    <r>
      <rPr>
        <sz val="9"/>
        <color rgb="FF000000"/>
        <rFont val="宋体"/>
        <family val="0"/>
        <charset val="134"/>
      </rPr>
      <t xml:space="preserve">4.</t>
    </r>
    <r>
      <rPr>
        <sz val="9"/>
        <color rgb="FF000000"/>
        <rFont val="Noto Sans"/>
        <family val="2"/>
      </rPr>
      <t xml:space="preserve">事后监管责任：建立实施监督管理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计量法》、《行政机关公务员处分条例》、《四川省行政执法监督条例》、《四川省行政机关工作人员行政过错责任追究试行办法》、《四川省行政审批违法违纪行为责任追究办法》等法律法规规章的相关规定追究相应的责任。</t>
  </si>
  <si>
    <t xml:space="preserve">制造、修理计量器具许可</t>
  </si>
  <si>
    <t xml:space="preserve">【法律】《中华人民共和国计量法》第十二条　制造、修理计量器具的企业、事业单位，必须具备与所制造、修理的计量器具相适应的设施、人员和检定仪器设备，经县级以上人民政府计量行政部门考核合格，取得《制造计量器具许可证》或者《修理计量器具许可证》。 第十三条　制造计量器具的企业、事业单位生产本单位未生产过的计量器具新产品，必须经省级以上人民政府计量行政部门对其样品的计量性能考核合格，方可投入生产。第十七条  个体工商户可以制造、修理简易的计量器具。制造、修理计量器具的个体工商户，必须经县级人民政府计量行政部门考核合格，发给《制造计量器具许可证》或者《修理计量器具许可证》。</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聘请考评员组成考核组对书面申请材料、申请单位的生产条件等进行考核审查，并出具考核报告。</t>
    </r>
    <r>
      <rPr>
        <sz val="9"/>
        <color rgb="FF000000"/>
        <rFont val="宋体"/>
        <family val="0"/>
        <charset val="134"/>
      </rPr>
      <t xml:space="preserve">3.</t>
    </r>
    <r>
      <rPr>
        <sz val="9"/>
        <color rgb="FF000000"/>
        <rFont val="Noto Sans"/>
        <family val="2"/>
      </rPr>
      <t xml:space="preserve">决定责任：根据考核结果，作出行政许可或者不予行政许可的决定。审核合格的，颁发行政许可证书；审核不合格的，向申请单位出具不予行政许可决定书。</t>
    </r>
    <r>
      <rPr>
        <sz val="9"/>
        <color rgb="FF000000"/>
        <rFont val="宋体"/>
        <family val="0"/>
        <charset val="134"/>
      </rPr>
      <t xml:space="preserve">4.</t>
    </r>
    <r>
      <rPr>
        <sz val="9"/>
        <color rgb="FF000000"/>
        <rFont val="Noto Sans"/>
        <family val="2"/>
      </rPr>
      <t xml:space="preserve">事后监管责任：建立实施监督管理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维持。注：制造计量器具新产品，必须经省级以上人民政府计量行政部门对其样品的计量性能考核合格，方可投入生产。</t>
  </si>
  <si>
    <t xml:space="preserve">制造、销售和进口国务院规定废除的非法定计量单位的计量器具和国务院禁止使用的其他计量器具审批</t>
  </si>
  <si>
    <t xml:space="preserve">【法律】《中华人民共和国计量法》第十四条　未经省、自治区、直辖市人民政府计量行政部门批准，不得制造、销售和进口国务院规定废除的非法定计量单位的计量器具和国务院禁止使用的其他计量器具。</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组织专家对申请材料进行审查，并提出书面审核意见。    </t>
    </r>
    <r>
      <rPr>
        <sz val="9"/>
        <color rgb="FF000000"/>
        <rFont val="宋体"/>
        <family val="0"/>
        <charset val="134"/>
      </rPr>
      <t xml:space="preserve">3.</t>
    </r>
    <r>
      <rPr>
        <sz val="9"/>
        <color rgb="FF000000"/>
        <rFont val="Noto Sans"/>
        <family val="2"/>
      </rPr>
      <t xml:space="preserve">决定责任：根据书面审核意见，作出是否准予许可的决定；不予许可的，应当书面告知理由。</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计量器具新产品型式、样机试验审批</t>
  </si>
  <si>
    <r>
      <rPr>
        <sz val="9"/>
        <color rgb="FF000000"/>
        <rFont val="Noto Sans"/>
        <family val="2"/>
      </rPr>
      <t xml:space="preserve">【法律】《中华人民共和国计量法》第十三条　制造计量器具的企业、事业单位生产本单位未生产过的计量器具新产品，必须经省级以上人民政府计量行政部门对其样品的计量性能考核合格，方可投入生产 。【行政法规】《中华人民共和国计量法实施细则》《中华人民共和国计量法实施细则》（</t>
    </r>
    <r>
      <rPr>
        <sz val="9"/>
        <color rgb="FF000000"/>
        <rFont val="宋体"/>
        <family val="0"/>
        <charset val="134"/>
      </rPr>
      <t xml:space="preserve">1987</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9</t>
    </r>
    <r>
      <rPr>
        <sz val="9"/>
        <color rgb="FF000000"/>
        <rFont val="Noto Sans"/>
        <family val="2"/>
      </rPr>
      <t xml:space="preserve">日国务院批准 </t>
    </r>
    <r>
      <rPr>
        <sz val="9"/>
        <color rgb="FF000000"/>
        <rFont val="宋体"/>
        <family val="0"/>
        <charset val="134"/>
      </rPr>
      <t xml:space="preserve">1987</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国家计量局发布，国务院令第</t>
    </r>
    <r>
      <rPr>
        <sz val="9"/>
        <color rgb="FF000000"/>
        <rFont val="宋体"/>
        <family val="0"/>
        <charset val="134"/>
      </rPr>
      <t xml:space="preserve">666</t>
    </r>
    <r>
      <rPr>
        <sz val="9"/>
        <color rgb="FF000000"/>
        <rFont val="Noto Sans"/>
        <family val="2"/>
      </rPr>
      <t xml:space="preserve">号修改）第十八条　凡制造在全国范围内从未生产过的计量器具新产品，必须经过定型鉴定。定型鉴定合格后，应当履行型式批准手续，颁发证书。在全国范围内已经定型，而本单位未生产过的计量器具新产品，应当进行样机试验，样机试验合格后，发给合格证书。第十九条第一款　计量器具新产品定型鉴定，由国务院计量行政部门授权的技术机构进行；样机试验由所在地方的省级人民政府计量行政部门授权的技术机构进行。第二款　计量器具新产品的型式由当地省级人民政府计量行政部门批准。省级人民政府计量行政部门批准的型式，经国务院计量行政部门审核同意后，作为全国通用型式。</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书面申请材料进行审查，</t>
    </r>
    <r>
      <rPr>
        <sz val="9"/>
        <color rgb="FF000000"/>
        <rFont val="宋体"/>
        <family val="0"/>
        <charset val="134"/>
      </rPr>
      <t xml:space="preserve">10</t>
    </r>
    <r>
      <rPr>
        <sz val="9"/>
        <color rgb="FF000000"/>
        <rFont val="Noto Sans"/>
        <family val="2"/>
      </rPr>
      <t xml:space="preserve">个工作日内确定承担定型鉴定或样机试验的技术机构并通知申请单位。受委托的技术机构一般应在</t>
    </r>
    <r>
      <rPr>
        <sz val="9"/>
        <color rgb="FF000000"/>
        <rFont val="宋体"/>
        <family val="0"/>
        <charset val="134"/>
      </rPr>
      <t xml:space="preserve">3</t>
    </r>
    <r>
      <rPr>
        <sz val="9"/>
        <color rgb="FF000000"/>
        <rFont val="Noto Sans"/>
        <family val="2"/>
      </rPr>
      <t xml:space="preserve">个月内完成型式评价或样机试验并出具型式评价报告或样机试验结果通知书。</t>
    </r>
    <r>
      <rPr>
        <sz val="9"/>
        <color rgb="FF000000"/>
        <rFont val="宋体"/>
        <family val="0"/>
        <charset val="134"/>
      </rPr>
      <t xml:space="preserve">3.</t>
    </r>
    <r>
      <rPr>
        <sz val="9"/>
        <color rgb="FF000000"/>
        <rFont val="Noto Sans"/>
        <family val="2"/>
      </rPr>
      <t xml:space="preserve">决定责任：根据型式评价或样机试验报告的结论，作出行政许可或者不予行政许可的决定，并颁发型式批准</t>
    </r>
    <r>
      <rPr>
        <sz val="9"/>
        <color rgb="FF000000"/>
        <rFont val="宋体"/>
        <family val="0"/>
        <charset val="134"/>
      </rPr>
      <t xml:space="preserve">(</t>
    </r>
    <r>
      <rPr>
        <sz val="9"/>
        <color rgb="FF000000"/>
        <rFont val="Noto Sans"/>
        <family val="2"/>
      </rPr>
      <t xml:space="preserve">样机试验合格</t>
    </r>
    <r>
      <rPr>
        <sz val="9"/>
        <color rgb="FF000000"/>
        <rFont val="宋体"/>
        <family val="0"/>
        <charset val="134"/>
      </rPr>
      <t xml:space="preserve">)</t>
    </r>
    <r>
      <rPr>
        <sz val="9"/>
        <color rgb="FF000000"/>
        <rFont val="Noto Sans"/>
        <family val="2"/>
      </rPr>
      <t xml:space="preserve">证书或者向申请单位出具不予行政许可决定书。</t>
    </r>
    <r>
      <rPr>
        <sz val="9"/>
        <color rgb="FF000000"/>
        <rFont val="宋体"/>
        <family val="0"/>
        <charset val="134"/>
      </rPr>
      <t xml:space="preserve">4.</t>
    </r>
    <r>
      <rPr>
        <sz val="9"/>
        <color rgb="FF000000"/>
        <rFont val="Noto Sans"/>
        <family val="2"/>
      </rPr>
      <t xml:space="preserve">事后监管责任：建立实施监督管理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计量法实施细则》、《行政机关公务员处分条例》、《四川省行政执法监督条例》、《四川省行政机关工作人员行政过错责任追究试行办法》、《四川省行政审批违法违纪行为责任追究办法》等法律法规规章的相关规定追究相应的责任。</t>
  </si>
  <si>
    <t xml:space="preserve">产品质量检验机构计量认证</t>
  </si>
  <si>
    <r>
      <rPr>
        <sz val="9"/>
        <color rgb="FF000000"/>
        <rFont val="Noto Sans"/>
        <family val="2"/>
      </rPr>
      <t xml:space="preserve">【法律】《中华人民共和国计量法》第二十一条　为社会提供公证数据的产品质量检验机构，必须经省级以上人民政府计量行政部门对其计量检定、测试的能力和可靠性考核合格。【行政法规】《中华人民共和国计量法实施细则》（</t>
    </r>
    <r>
      <rPr>
        <sz val="9"/>
        <color rgb="FF000000"/>
        <rFont val="宋体"/>
        <family val="0"/>
        <charset val="134"/>
      </rPr>
      <t xml:space="preserve">1987</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9</t>
    </r>
    <r>
      <rPr>
        <sz val="9"/>
        <color rgb="FF000000"/>
        <rFont val="Noto Sans"/>
        <family val="2"/>
      </rPr>
      <t xml:space="preserve">日国务院批准 </t>
    </r>
    <r>
      <rPr>
        <sz val="9"/>
        <color rgb="FF000000"/>
        <rFont val="宋体"/>
        <family val="0"/>
        <charset val="134"/>
      </rPr>
      <t xml:space="preserve">1987</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国家计量局发布，国务院令第</t>
    </r>
    <r>
      <rPr>
        <sz val="9"/>
        <color rgb="FF000000"/>
        <rFont val="宋体"/>
        <family val="0"/>
        <charset val="134"/>
      </rPr>
      <t xml:space="preserve">666</t>
    </r>
    <r>
      <rPr>
        <sz val="9"/>
        <color rgb="FF000000"/>
        <rFont val="Noto Sans"/>
        <family val="2"/>
      </rPr>
      <t xml:space="preserve">号修改）第三十二条　为社会提供公证数据的产品质量检验机构，必须经省级以上人民政府计量行政部门计量认证。【行政法规】《中华人民共和国认证认可条例》（国务院令第</t>
    </r>
    <r>
      <rPr>
        <sz val="9"/>
        <color rgb="FF000000"/>
        <rFont val="宋体"/>
        <family val="0"/>
        <charset val="134"/>
      </rPr>
      <t xml:space="preserve">390</t>
    </r>
    <r>
      <rPr>
        <sz val="9"/>
        <color rgb="FF000000"/>
        <rFont val="Noto Sans"/>
        <family val="2"/>
      </rPr>
      <t xml:space="preserve">号颁布，国务院令第</t>
    </r>
    <r>
      <rPr>
        <sz val="9"/>
        <color rgb="FF000000"/>
        <rFont val="宋体"/>
        <family val="0"/>
        <charset val="134"/>
      </rPr>
      <t xml:space="preserve">666</t>
    </r>
    <r>
      <rPr>
        <sz val="9"/>
        <color rgb="FF000000"/>
        <rFont val="Noto Sans"/>
        <family val="2"/>
      </rPr>
      <t xml:space="preserve">号修订）第十六条　向社会出具具有证明作用的数据和结果的检查机构、实验室，应当具备有关法律、行政法规规定的基本条件和能力，并依法经认定后，方可从事相应活动，认定结果由国务院认证认可监督管理部门公布。【部门规章】《检验检测机构资质认定管理办法》（质检总局令第</t>
    </r>
    <r>
      <rPr>
        <sz val="9"/>
        <color rgb="FF000000"/>
        <rFont val="宋体"/>
        <family val="0"/>
        <charset val="134"/>
      </rPr>
      <t xml:space="preserve">163</t>
    </r>
    <r>
      <rPr>
        <sz val="9"/>
        <color rgb="FF000000"/>
        <rFont val="Noto Sans"/>
        <family val="2"/>
      </rPr>
      <t xml:space="preserve">号）。第五条第三款　各省、自治区、直辖市人民政府质量技术监督部门（以下简称省级资质认定部门）负责所辖区域内检验检测机构的资质认定工作。</t>
    </r>
  </si>
  <si>
    <r>
      <rPr>
        <sz val="9"/>
        <color rgb="FF000000"/>
        <rFont val="宋体"/>
        <family val="0"/>
        <charset val="134"/>
      </rPr>
      <t xml:space="preserve">1.</t>
    </r>
    <r>
      <rPr>
        <sz val="9"/>
        <color rgb="FF000000"/>
        <rFont val="Noto Sans"/>
        <family val="2"/>
      </rPr>
      <t xml:space="preserve">受理责任：公示应当提交的材料，一次性告知补正材料，</t>
    </r>
    <r>
      <rPr>
        <sz val="9"/>
        <color rgb="FF000000"/>
        <rFont val="宋体"/>
        <family val="0"/>
        <charset val="134"/>
      </rPr>
      <t xml:space="preserve">5</t>
    </r>
    <r>
      <rPr>
        <sz val="9"/>
        <color rgb="FF000000"/>
        <rFont val="Noto Sans"/>
        <family val="2"/>
      </rPr>
      <t xml:space="preserve">个工作日内依法受理或不予受理（不予受理应当告知理由）。</t>
    </r>
    <r>
      <rPr>
        <sz val="9"/>
        <color rgb="FF000000"/>
        <rFont val="宋体"/>
        <family val="0"/>
        <charset val="134"/>
      </rPr>
      <t xml:space="preserve">2.</t>
    </r>
    <r>
      <rPr>
        <sz val="9"/>
        <color rgb="FF000000"/>
        <rFont val="Noto Sans"/>
        <family val="2"/>
      </rPr>
      <t xml:space="preserve">审查责任：对申报材料进行审查，组织专家进行现场评审，有整改项的应告知申请人整改事项及整改时限，形成技术评审结论。</t>
    </r>
    <r>
      <rPr>
        <sz val="9"/>
        <color rgb="FF000000"/>
        <rFont val="宋体"/>
        <family val="0"/>
        <charset val="134"/>
      </rPr>
      <t xml:space="preserve">3.</t>
    </r>
    <r>
      <rPr>
        <sz val="9"/>
        <color rgb="FF000000"/>
        <rFont val="Noto Sans"/>
        <family val="2"/>
      </rPr>
      <t xml:space="preserve">决定责任：收到技术评审结论后，</t>
    </r>
    <r>
      <rPr>
        <sz val="9"/>
        <color rgb="FF000000"/>
        <rFont val="宋体"/>
        <family val="0"/>
        <charset val="134"/>
      </rPr>
      <t xml:space="preserve">20</t>
    </r>
    <r>
      <rPr>
        <sz val="9"/>
        <color rgb="FF000000"/>
        <rFont val="Noto Sans"/>
        <family val="2"/>
      </rPr>
      <t xml:space="preserve">个工作日内作出行政许可或者不予行政许可决定。准予许可的，自作出决定之日起</t>
    </r>
    <r>
      <rPr>
        <sz val="9"/>
        <color rgb="FF000000"/>
        <rFont val="宋体"/>
        <family val="0"/>
        <charset val="134"/>
      </rPr>
      <t xml:space="preserve">10</t>
    </r>
    <r>
      <rPr>
        <sz val="9"/>
        <color rgb="FF000000"/>
        <rFont val="Noto Sans"/>
        <family val="2"/>
      </rPr>
      <t xml:space="preserve">个工作日内，向申请人颁发资质认定证书；不予许可的，书面通知申请人，并说明理由。</t>
    </r>
    <r>
      <rPr>
        <sz val="9"/>
        <color rgb="FF000000"/>
        <rFont val="宋体"/>
        <family val="0"/>
        <charset val="134"/>
      </rPr>
      <t xml:space="preserve">4.</t>
    </r>
    <r>
      <rPr>
        <sz val="9"/>
        <color rgb="FF000000"/>
        <rFont val="Noto Sans"/>
        <family val="2"/>
      </rPr>
      <t xml:space="preserve">事后监管责任：建立实施监督管理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行政机关公务员处分条例》、《检验检测机构资质认定管理办法》、《四川省行政执法监督条例》、《四川省行政机关工作人员行政过错责任追究试行办法》、《四川省行政审批违法违纪行为责任追究办法》等法律法规规章的相关规定追究相应的责任。</t>
  </si>
  <si>
    <t xml:space="preserve">机动车安全技术检验机构资格许可</t>
  </si>
  <si>
    <r>
      <rPr>
        <sz val="9"/>
        <color rgb="FF000000"/>
        <rFont val="Noto Sans"/>
        <family val="2"/>
      </rPr>
      <t xml:space="preserve">【法律】《中华人民共和国道路交通安全法》第十三条　对机动车的安全技术检验实行社会化。具体办法由国务院规定。【行政法规】《中华人民共和国道路交通安全法实施条例》（国务院令第</t>
    </r>
    <r>
      <rPr>
        <sz val="9"/>
        <color rgb="FF000000"/>
        <rFont val="宋体"/>
        <family val="0"/>
        <charset val="134"/>
      </rPr>
      <t xml:space="preserve">405</t>
    </r>
    <r>
      <rPr>
        <sz val="9"/>
        <color rgb="FF000000"/>
        <rFont val="Noto Sans"/>
        <family val="2"/>
      </rPr>
      <t xml:space="preserve">号）第十五条第二款　质量技术监督部门负责对机动车安全技术检验机构实行资格管理和计量认证管理，对机动车安全技术检验设备进行检定，对执行国家机动车安全技术检验标准的情况进行监督。【部门规章】《机动车安全技术检验机构监督管理办法》（质检总局第</t>
    </r>
    <r>
      <rPr>
        <sz val="9"/>
        <color rgb="FF000000"/>
        <rFont val="宋体"/>
        <family val="0"/>
        <charset val="134"/>
      </rPr>
      <t xml:space="preserve">121</t>
    </r>
    <r>
      <rPr>
        <sz val="9"/>
        <color rgb="FF000000"/>
        <rFont val="Noto Sans"/>
        <family val="2"/>
      </rPr>
      <t xml:space="preserve">号令）第七条第一款　国家对安检机构实行资格管理和计量认证管理。第七条第二款　安检机构应当依照国家有关法律法规的规定，取得计量认证、检验资格许可后，方可在批准的检验范围内承担机动车安全技术检验。第七条第三款　省级质量技术监督部门负责实施本行政区域内安检机构检验资格许可申请的受理、审查、决定和发证。</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书面材料进行资料审查，对申请人进行现场核查。</t>
    </r>
    <r>
      <rPr>
        <sz val="9"/>
        <color rgb="FF000000"/>
        <rFont val="宋体"/>
        <family val="0"/>
        <charset val="134"/>
      </rPr>
      <t xml:space="preserve">3.</t>
    </r>
    <r>
      <rPr>
        <sz val="9"/>
        <color rgb="FF000000"/>
        <rFont val="Noto Sans"/>
        <family val="2"/>
      </rPr>
      <t xml:space="preserve">决定责任：作出是否批准检验资格许可的决定；不予许可的，应当书面告知理由。</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行政机关公务员处分条例》、《机动车安全技术检验机构监督管理办法》、《四川省行政执法监督条例》、《四川省行政机关工作人员行政过错责任追究试行办法》、《四川省行政审批违法违纪行为责任追究办法》等法律法规规章的相关规定追究相应的责任。</t>
  </si>
  <si>
    <t xml:space="preserve">特种设备生产许可</t>
  </si>
  <si>
    <t xml:space="preserve">【法律】《中华人民共和国特种设备安全法》第十八条　国家按照分类监督管理的原则对特种设备生产实行许可制度。特种设备生产单位应当具备下列条件，并经负责特种设备安全监督管理的部门许可，方可从事生产活动：（一）有与生产相适应的专业技术人员；（二）有与生产相适应的设备、设施和工作场所；（三）有健全的质量保证、安全管理和岗位责任等制度。</t>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t>
    </r>
    <r>
      <rPr>
        <sz val="9"/>
        <color rgb="FF000000"/>
        <rFont val="宋体"/>
        <family val="0"/>
        <charset val="134"/>
      </rPr>
      <t xml:space="preserve">2.</t>
    </r>
    <r>
      <rPr>
        <sz val="9"/>
        <color rgb="FF000000"/>
        <rFont val="Noto Sans"/>
        <family val="2"/>
      </rPr>
      <t xml:space="preserve">审查责任：对书面材料进行审查，提出是否同意许可的审核意见。</t>
    </r>
    <r>
      <rPr>
        <sz val="9"/>
        <color rgb="FF000000"/>
        <rFont val="宋体"/>
        <family val="0"/>
        <charset val="134"/>
      </rPr>
      <t xml:space="preserve">3.</t>
    </r>
    <r>
      <rPr>
        <sz val="9"/>
        <color rgb="FF000000"/>
        <rFont val="Noto Sans"/>
        <family val="2"/>
      </rPr>
      <t xml:space="preserve">决定责任：作出许可或者不予许可的决定；不予许可的，应当书面向申请人说明理由。</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中华人民共和国特种设备安全法》、《行政机关公务员处分条例》、《四川省行政执法监督条例》、《四川省行政机关工作人员行政过错责任追究试行办法》、《四川省行政审批违法违纪行为责任追究办法》等法律法规规章的相关规定追究相应的责任。</t>
  </si>
  <si>
    <r>
      <rPr>
        <sz val="9"/>
        <color rgb="FF000000"/>
        <rFont val="Noto Sans"/>
        <family val="2"/>
      </rPr>
      <t xml:space="preserve">特种设备使用许可（机电类特种设备使用登记</t>
    </r>
    <r>
      <rPr>
        <sz val="9"/>
        <color rgb="FF000000"/>
        <rFont val="宋体"/>
        <family val="0"/>
        <charset val="134"/>
      </rPr>
      <t xml:space="preserve">[</t>
    </r>
    <r>
      <rPr>
        <sz val="9"/>
        <color rgb="FF000000"/>
        <rFont val="Noto Sans"/>
        <family val="2"/>
      </rPr>
      <t xml:space="preserve">电梯、起重机械、厂（场）内机动车辆、客运索道、大型游乐设施</t>
    </r>
    <r>
      <rPr>
        <sz val="9"/>
        <color rgb="FF000000"/>
        <rFont val="宋体"/>
        <family val="0"/>
        <charset val="134"/>
      </rPr>
      <t xml:space="preserve">]</t>
    </r>
    <r>
      <rPr>
        <sz val="9"/>
        <color rgb="FF000000"/>
        <rFont val="Noto Sans"/>
        <family val="2"/>
      </rPr>
      <t xml:space="preserve">、锅炉、压力容器、压力管道、气瓶）</t>
    </r>
  </si>
  <si>
    <t xml:space="preserve">【法律】《中华人民共和国特种设备安全法》第三十三条　特种设备使用单位应当在特种设备投入使用前或者投入使用后三十日内，向负责特种设备安全监督管理的部门办理使用登记，取得使用登记证书。登记标志应当置于该特种设备的显著位置。</t>
  </si>
  <si>
    <t xml:space="preserve">对不履行或不正确履行行政职责的行政机关及其工作人员，依据《中华人民共和国行政监察法》、《中华人民共和国行政许可法》、《行政机关公务员处分条例》、《四川省行政执法监督条例》、《四川省行政机关工作人员行政过错责任追究试行办法》、《四川省行政审批违法违纪行为责任追究办法》等法律法规规章的相关规定追究相应的责任。</t>
  </si>
  <si>
    <t xml:space="preserve">特种设备检验检测机构核准</t>
  </si>
  <si>
    <r>
      <rPr>
        <sz val="9"/>
        <color rgb="FF000000"/>
        <rFont val="Noto Sans"/>
        <family val="2"/>
      </rPr>
      <t xml:space="preserve">【法律】《中华人民共和国特种设备安全法》第五十条　从事本法规定的监督检验、定期检验的特种设备检验机构，以及为特种设备生产、经营、使用提供检测服务的特种设备检测机构，应当具备下列条件，并经负责特种设备安全监督管理的部门核准，方可从事检验、检测工作：（一）有与检验、检测工作相适应的检验、检测人员；（二）有与检验、检测工作相适应的检验、检测仪器和设备；（三）有健全的检验、检测管理制度和责任制度。《国家质检总局关于调整改革特种设备行政许可工作的公告》（总局</t>
    </r>
    <r>
      <rPr>
        <sz val="9"/>
        <color rgb="FF000000"/>
        <rFont val="宋体"/>
        <family val="0"/>
        <charset val="134"/>
      </rPr>
      <t xml:space="preserve">2009</t>
    </r>
    <r>
      <rPr>
        <sz val="9"/>
        <color rgb="FF000000"/>
        <rFont val="Noto Sans"/>
        <family val="2"/>
      </rPr>
      <t xml:space="preserve">第</t>
    </r>
    <r>
      <rPr>
        <sz val="9"/>
        <color rgb="FF000000"/>
        <rFont val="宋体"/>
        <family val="0"/>
        <charset val="134"/>
      </rPr>
      <t xml:space="preserve">67</t>
    </r>
    <r>
      <rPr>
        <sz val="9"/>
        <color rgb="FF000000"/>
        <rFont val="Noto Sans"/>
        <family val="2"/>
      </rPr>
      <t xml:space="preserve">号公告），将“气瓶检验检测机构核准”下放到省级质监局。</t>
    </r>
  </si>
  <si>
    <t xml:space="preserve">移动式压力容器、气瓶充装许可</t>
  </si>
  <si>
    <r>
      <rPr>
        <sz val="9"/>
        <color rgb="FF000000"/>
        <rFont val="Noto Sans"/>
        <family val="2"/>
      </rPr>
      <t xml:space="preserve">【法律】《中华人民共和国特种设备安全法》第四十九条　移动式压力容器、气瓶充装单位，应当具备下列条件，并经负责特种设备安全监督管理的部门许可，方可从事充装活动：（一）有与充装和管理相适应的管理人员和技术人员；（二）有与充装和管理相适应的充装设备、检测手段、场地厂房、器具、安全设施；（三）有健全的充装管理制度、责任制度、处理措施。【部门规章】《气瓶安全监察规定》（</t>
    </r>
    <r>
      <rPr>
        <sz val="9"/>
        <color rgb="FF000000"/>
        <rFont val="宋体"/>
        <family val="0"/>
        <charset val="134"/>
      </rPr>
      <t xml:space="preserve">2003</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月</t>
    </r>
    <r>
      <rPr>
        <sz val="9"/>
        <color rgb="FF000000"/>
        <rFont val="宋体"/>
        <family val="0"/>
        <charset val="134"/>
      </rPr>
      <t xml:space="preserve">24</t>
    </r>
    <r>
      <rPr>
        <sz val="9"/>
        <color rgb="FF000000"/>
        <rFont val="Noto Sans"/>
        <family val="2"/>
      </rPr>
      <t xml:space="preserve">日国家质量监督检验检疫总局令第</t>
    </r>
    <r>
      <rPr>
        <sz val="9"/>
        <color rgb="FF000000"/>
        <rFont val="宋体"/>
        <family val="0"/>
        <charset val="134"/>
      </rPr>
      <t xml:space="preserve">46</t>
    </r>
    <r>
      <rPr>
        <sz val="9"/>
        <color rgb="FF000000"/>
        <rFont val="Noto Sans"/>
        <family val="2"/>
      </rPr>
      <t xml:space="preserve">号公布 根据</t>
    </r>
    <r>
      <rPr>
        <sz val="9"/>
        <color rgb="FF000000"/>
        <rFont val="宋体"/>
        <family val="0"/>
        <charset val="134"/>
      </rPr>
      <t xml:space="preserve">2015</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国家质量监督检验检疫总局关于修改部分规章的决定》修订）第二十三条　气瓶充装单位应当向省级质监部门特种设备安全监察机构提出充装许可书面申请。经审查，确认符合条件者，由省级质监部门颁发《气瓶充装许可证》。未取得《气瓶充装许可证》的，不得从事气瓶充装工作。</t>
    </r>
  </si>
  <si>
    <r>
      <rPr>
        <sz val="9"/>
        <color rgb="FF000000"/>
        <rFont val="宋体"/>
        <family val="0"/>
        <charset val="134"/>
      </rPr>
      <t xml:space="preserve">1.</t>
    </r>
    <r>
      <rPr>
        <sz val="9"/>
        <color rgb="FF000000"/>
        <rFont val="Noto Sans"/>
        <family val="2"/>
      </rPr>
      <t xml:space="preserve">受理责任：公示应当提交的材料，一次性告知补正材料，依法受理或不予受理（不予受理应当告知理由）。    </t>
    </r>
    <r>
      <rPr>
        <sz val="9"/>
        <color rgb="FF000000"/>
        <rFont val="宋体"/>
        <family val="0"/>
        <charset val="134"/>
      </rPr>
      <t xml:space="preserve">2.</t>
    </r>
    <r>
      <rPr>
        <sz val="9"/>
        <color rgb="FF000000"/>
        <rFont val="Noto Sans"/>
        <family val="2"/>
      </rPr>
      <t xml:space="preserve">审查责任：对书面材料进行审查，提出是否同意许可的审核意见。</t>
    </r>
    <r>
      <rPr>
        <sz val="9"/>
        <color rgb="FF000000"/>
        <rFont val="宋体"/>
        <family val="0"/>
        <charset val="134"/>
      </rPr>
      <t xml:space="preserve">3.</t>
    </r>
    <r>
      <rPr>
        <sz val="9"/>
        <color rgb="FF000000"/>
        <rFont val="Noto Sans"/>
        <family val="2"/>
      </rPr>
      <t xml:space="preserve">决定责任：作出许可或者不予许可的决定；不予许可的，应当书面向申请人说明理由。</t>
    </r>
    <r>
      <rPr>
        <sz val="9"/>
        <color rgb="FF000000"/>
        <rFont val="宋体"/>
        <family val="0"/>
        <charset val="134"/>
      </rPr>
      <t xml:space="preserve">4.</t>
    </r>
    <r>
      <rPr>
        <sz val="9"/>
        <color rgb="FF000000"/>
        <rFont val="Noto Sans"/>
        <family val="2"/>
      </rPr>
      <t xml:space="preserve">事后监管责任：建立实施监督检查的运行机制和管理制度，开展定期和不定期检查，依法采取相关处置措施。</t>
    </r>
    <r>
      <rPr>
        <sz val="9"/>
        <color rgb="FF000000"/>
        <rFont val="宋体"/>
        <family val="0"/>
        <charset val="134"/>
      </rPr>
      <t xml:space="preserve">5.</t>
    </r>
    <r>
      <rPr>
        <sz val="9"/>
        <color rgb="FF000000"/>
        <rFont val="Noto Sans"/>
        <family val="2"/>
      </rPr>
      <t xml:space="preserve">其他责任：法律法规规章文件规定应履行的其他责任。</t>
    </r>
  </si>
  <si>
    <t xml:space="preserve">特种设备作业人员资格认定</t>
  </si>
  <si>
    <t xml:space="preserve">【法律】《中华人民共和国特种设备安全法》第十四条　特种设备安全管理人员、检测人员和作业人员应当按照国家有关规定取得相应资格，方可从事相关工作。特种设备安全管理人员、检测人员和作业人员应当严格执行安全技术规范和管理制度，保证特种设备安全。</t>
  </si>
  <si>
    <t xml:space="preserve">举办攀登山峰活动审批</t>
  </si>
  <si>
    <r>
      <rPr>
        <sz val="9"/>
        <color rgb="FF000000"/>
        <rFont val="Noto Sans"/>
        <family val="2"/>
      </rPr>
      <t xml:space="preserve">【部门规章】《国内登山管理办法》（</t>
    </r>
    <r>
      <rPr>
        <sz val="9"/>
        <color rgb="FF000000"/>
        <rFont val="宋体"/>
        <family val="0"/>
        <charset val="134"/>
      </rPr>
      <t xml:space="preserve">2003</t>
    </r>
    <r>
      <rPr>
        <sz val="9"/>
        <color rgb="FF000000"/>
        <rFont val="Noto Sans"/>
        <family val="2"/>
      </rPr>
      <t xml:space="preserve">年国家体育总局第</t>
    </r>
    <r>
      <rPr>
        <sz val="9"/>
        <color rgb="FF000000"/>
        <rFont val="宋体"/>
        <family val="0"/>
        <charset val="134"/>
      </rPr>
      <t xml:space="preserve">6</t>
    </r>
    <r>
      <rPr>
        <sz val="9"/>
        <color rgb="FF000000"/>
        <rFont val="Noto Sans"/>
        <family val="2"/>
      </rPr>
      <t xml:space="preserve">号令）第三条地方体育行政部门管理本行政区域内的登山活动。第七条举行登山活动应当进行申请。攀登公布的山峰，登山活动发起单位应当在活动实施前一个月向山峰所在地省级体育行政部门申请。攀登未公布的山峰，登山活动发起单位应当在活动实施前三个月向山峰所在地省级体育行政部门申请。第二十一条未经批准擅自组队登山的，国家体育总局登山运动管理中心或山峰所在地省级体育行政部门停止该登山活动，成绩不予认定；吊销参与该登山活动的登山教练员或高山向导的资格证书。【政府规章】《四川省登山管理办法》（</t>
    </r>
    <r>
      <rPr>
        <sz val="9"/>
        <color rgb="FF000000"/>
        <rFont val="宋体"/>
        <family val="0"/>
        <charset val="134"/>
      </rPr>
      <t xml:space="preserve">2015</t>
    </r>
    <r>
      <rPr>
        <sz val="9"/>
        <color rgb="FF000000"/>
        <rFont val="Noto Sans"/>
        <family val="2"/>
      </rPr>
      <t xml:space="preserve">年四川省人民政府第</t>
    </r>
    <r>
      <rPr>
        <sz val="9"/>
        <color rgb="FF000000"/>
        <rFont val="宋体"/>
        <family val="0"/>
        <charset val="134"/>
      </rPr>
      <t xml:space="preserve">303</t>
    </r>
    <r>
      <rPr>
        <sz val="9"/>
        <color rgb="FF000000"/>
        <rFont val="Noto Sans"/>
        <family val="2"/>
      </rPr>
      <t xml:space="preserve">号令）第十五条市（州）体育行政主管部门应当自接到登山团队申请之日起</t>
    </r>
    <r>
      <rPr>
        <sz val="9"/>
        <color rgb="FF000000"/>
        <rFont val="宋体"/>
        <family val="0"/>
        <charset val="134"/>
      </rPr>
      <t xml:space="preserve">10</t>
    </r>
    <r>
      <rPr>
        <sz val="9"/>
        <color rgb="FF000000"/>
        <rFont val="Noto Sans"/>
        <family val="2"/>
      </rPr>
      <t xml:space="preserve">个工作日内，对符合条件的依法给予批准；对不符合条件的给予答复并说明理由。第三十条未经批准，擅自开展海拔</t>
    </r>
    <r>
      <rPr>
        <sz val="9"/>
        <color rgb="FF000000"/>
        <rFont val="宋体"/>
        <family val="0"/>
        <charset val="134"/>
      </rPr>
      <t xml:space="preserve">3500</t>
    </r>
    <r>
      <rPr>
        <sz val="9"/>
        <color rgb="FF000000"/>
        <rFont val="Noto Sans"/>
        <family val="2"/>
      </rPr>
      <t xml:space="preserve">米以上山峰登山活动或者擅自变更攀登季节、路线或者山峰的，由体育行政主管部门对登山团队予以警告、责令停止登山活动、成绩不予认定；并对法人或其他组织处以</t>
    </r>
    <r>
      <rPr>
        <sz val="9"/>
        <color rgb="FF000000"/>
        <rFont val="宋体"/>
        <family val="0"/>
        <charset val="134"/>
      </rPr>
      <t xml:space="preserve">1000</t>
    </r>
    <r>
      <rPr>
        <sz val="9"/>
        <color rgb="FF000000"/>
        <rFont val="Noto Sans"/>
        <family val="2"/>
      </rPr>
      <t xml:space="preserve">元罚款，对个人处以</t>
    </r>
    <r>
      <rPr>
        <sz val="9"/>
        <color rgb="FF000000"/>
        <rFont val="宋体"/>
        <family val="0"/>
        <charset val="134"/>
      </rPr>
      <t xml:space="preserve">200</t>
    </r>
    <r>
      <rPr>
        <sz val="9"/>
        <color rgb="FF000000"/>
        <rFont val="Noto Sans"/>
        <family val="2"/>
      </rPr>
      <t xml:space="preserve">元罚款。</t>
    </r>
  </si>
  <si>
    <t xml:space="preserve">市（州）</t>
  </si>
  <si>
    <r>
      <rPr>
        <sz val="9"/>
        <color rgb="FF000000"/>
        <rFont val="宋体"/>
        <family val="0"/>
        <charset val="134"/>
      </rPr>
      <t xml:space="preserve">201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6</t>
    </r>
    <r>
      <rPr>
        <sz val="9"/>
        <color rgb="FF000000"/>
        <rFont val="Noto Sans"/>
        <family val="2"/>
      </rPr>
      <t xml:space="preserve">日，四川省人民政府《关于取消、调整行政审批项目的决定》（川府发〔</t>
    </r>
    <r>
      <rPr>
        <sz val="9"/>
        <color rgb="FF000000"/>
        <rFont val="宋体"/>
        <family val="0"/>
        <charset val="134"/>
      </rPr>
      <t xml:space="preserve">2013</t>
    </r>
    <r>
      <rPr>
        <sz val="9"/>
        <color rgb="FF000000"/>
        <rFont val="Noto Sans"/>
        <family val="2"/>
      </rPr>
      <t xml:space="preserve">〕</t>
    </r>
    <r>
      <rPr>
        <sz val="9"/>
        <color rgb="FF000000"/>
        <rFont val="宋体"/>
        <family val="0"/>
        <charset val="134"/>
      </rPr>
      <t xml:space="preserve">24</t>
    </r>
    <r>
      <rPr>
        <sz val="9"/>
        <color rgb="FF000000"/>
        <rFont val="Noto Sans"/>
        <family val="2"/>
      </rPr>
      <t xml:space="preserve">号）已将“举办攀登山峰活动审批”事项下放到市（州）。</t>
    </r>
  </si>
  <si>
    <t xml:space="preserve">经营高危险性体育项目许可</t>
  </si>
  <si>
    <r>
      <rPr>
        <sz val="9"/>
        <color rgb="FF000000"/>
        <rFont val="Noto Sans"/>
        <family val="2"/>
      </rPr>
      <t xml:space="preserve">【部门规章】《经营高危险性体育项目许可管理办法》（</t>
    </r>
    <r>
      <rPr>
        <sz val="9"/>
        <color rgb="FF000000"/>
        <rFont val="宋体"/>
        <family val="0"/>
        <charset val="134"/>
      </rPr>
      <t xml:space="preserve">201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1</t>
    </r>
    <r>
      <rPr>
        <sz val="9"/>
        <color rgb="FF000000"/>
        <rFont val="Noto Sans"/>
        <family val="2"/>
      </rPr>
      <t xml:space="preserve">日国家体育总局令第</t>
    </r>
    <r>
      <rPr>
        <sz val="9"/>
        <color rgb="FF000000"/>
        <rFont val="宋体"/>
        <family val="0"/>
        <charset val="134"/>
      </rPr>
      <t xml:space="preserve">17</t>
    </r>
    <r>
      <rPr>
        <sz val="9"/>
        <color rgb="FF000000"/>
        <rFont val="Noto Sans"/>
        <family val="2"/>
      </rPr>
      <t xml:space="preserve">号）第三条经营高危险性体育项目实施行政许可。第八条经营高危险性体育项目，应当向县级以上地方人民政府体育主管部门申请行政许可。第二十七条未经县级以上地方人民政府体育主管部门批准，擅自经营高危险性体育项目的，由县级以上地方人民政府体育主管部门按照管理权限责令改正；有违法所得的，没收违法所得；违法所得不足</t>
    </r>
    <r>
      <rPr>
        <sz val="9"/>
        <color rgb="FF000000"/>
        <rFont val="宋体"/>
        <family val="0"/>
        <charset val="134"/>
      </rPr>
      <t xml:space="preserve">3</t>
    </r>
    <r>
      <rPr>
        <sz val="9"/>
        <color rgb="FF000000"/>
        <rFont val="Noto Sans"/>
        <family val="2"/>
      </rPr>
      <t xml:space="preserve">万元或者没有违法所得的，并处</t>
    </r>
    <r>
      <rPr>
        <sz val="9"/>
        <color rgb="FF000000"/>
        <rFont val="宋体"/>
        <family val="0"/>
        <charset val="134"/>
      </rPr>
      <t xml:space="preserve">3</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违法所得</t>
    </r>
    <r>
      <rPr>
        <sz val="9"/>
        <color rgb="FF000000"/>
        <rFont val="宋体"/>
        <family val="0"/>
        <charset val="134"/>
      </rPr>
      <t xml:space="preserve">3</t>
    </r>
    <r>
      <rPr>
        <sz val="9"/>
        <color rgb="FF000000"/>
        <rFont val="Noto Sans"/>
        <family val="2"/>
      </rPr>
      <t xml:space="preserve">万元以上的，并处违法所得</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t>
    </r>
  </si>
  <si>
    <t xml:space="preserve">市（州）、县（市、区）</t>
  </si>
  <si>
    <r>
      <rPr>
        <sz val="9"/>
        <color rgb="FF000000"/>
        <rFont val="宋体"/>
        <family val="0"/>
        <charset val="134"/>
      </rPr>
      <t xml:space="preserve">1.2013</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26</t>
    </r>
    <r>
      <rPr>
        <sz val="9"/>
        <color rgb="FF000000"/>
        <rFont val="Noto Sans"/>
        <family val="2"/>
      </rPr>
      <t xml:space="preserve">日，四川省人民政府办公厅《关于第二批取消、调整行政审批项目的通知》（川办发〔</t>
    </r>
    <r>
      <rPr>
        <sz val="9"/>
        <color rgb="FF000000"/>
        <rFont val="宋体"/>
        <family val="0"/>
        <charset val="134"/>
      </rPr>
      <t xml:space="preserve">2013</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号）已将“经营高危险性体育项目许可”事项下放到市（州）、县（市、区）。</t>
    </r>
    <r>
      <rPr>
        <sz val="9"/>
        <color rgb="FF000000"/>
        <rFont val="宋体"/>
        <family val="0"/>
        <charset val="134"/>
      </rPr>
      <t xml:space="preserve">2.</t>
    </r>
    <r>
      <rPr>
        <sz val="9"/>
        <color rgb="FF000000"/>
        <rFont val="Noto Sans"/>
        <family val="2"/>
      </rPr>
      <t xml:space="preserve">各市（州）建议不再保留“经营高危险性体育项目许可”，全部下放到县（市、区）。</t>
    </r>
  </si>
  <si>
    <t xml:space="preserve">举办健身气功活动及设立站点审批</t>
  </si>
  <si>
    <r>
      <rPr>
        <sz val="9"/>
        <color rgb="FF000000"/>
        <rFont val="Noto Sans"/>
        <family val="2"/>
      </rPr>
      <t xml:space="preserve">【行政法规】《国务院对确需保留的行政审批项目设定行政许可的决定》（</t>
    </r>
    <r>
      <rPr>
        <sz val="9"/>
        <color rgb="FF000000"/>
        <rFont val="宋体"/>
        <family val="0"/>
        <charset val="134"/>
      </rPr>
      <t xml:space="preserve">2004</t>
    </r>
    <r>
      <rPr>
        <sz val="9"/>
        <color rgb="FF000000"/>
        <rFont val="Noto Sans"/>
        <family val="2"/>
      </rPr>
      <t xml:space="preserve">年国务院令第</t>
    </r>
    <r>
      <rPr>
        <sz val="9"/>
        <color rgb="FF000000"/>
        <rFont val="宋体"/>
        <family val="0"/>
        <charset val="134"/>
      </rPr>
      <t xml:space="preserve">412</t>
    </r>
    <r>
      <rPr>
        <sz val="9"/>
        <color rgb="FF000000"/>
        <rFont val="Noto Sans"/>
        <family val="2"/>
      </rPr>
      <t xml:space="preserve">号）第</t>
    </r>
    <r>
      <rPr>
        <sz val="9"/>
        <color rgb="FF000000"/>
        <rFont val="宋体"/>
        <family val="0"/>
        <charset val="134"/>
      </rPr>
      <t xml:space="preserve">336</t>
    </r>
    <r>
      <rPr>
        <sz val="9"/>
        <color rgb="FF000000"/>
        <rFont val="Noto Sans"/>
        <family val="2"/>
      </rPr>
      <t xml:space="preserve">项：举办健身气功活动及设立站点审批。【部门规章】《健身气功管理办法》（</t>
    </r>
    <r>
      <rPr>
        <sz val="9"/>
        <color rgb="FF000000"/>
        <rFont val="宋体"/>
        <family val="0"/>
        <charset val="134"/>
      </rPr>
      <t xml:space="preserve">2006</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7</t>
    </r>
    <r>
      <rPr>
        <sz val="9"/>
        <color rgb="FF000000"/>
        <rFont val="Noto Sans"/>
        <family val="2"/>
      </rPr>
      <t xml:space="preserve">日国家体育总局令第</t>
    </r>
    <r>
      <rPr>
        <sz val="9"/>
        <color rgb="FF000000"/>
        <rFont val="宋体"/>
        <family val="0"/>
        <charset val="134"/>
      </rPr>
      <t xml:space="preserve">9</t>
    </r>
    <r>
      <rPr>
        <sz val="9"/>
        <color rgb="FF000000"/>
        <rFont val="Noto Sans"/>
        <family val="2"/>
      </rPr>
      <t xml:space="preserve">号）第五条举办健身气功活动或设立健身气功站点，应当获得体育行政部门的批准。体育行政部门收到举办健身气功活动或设立健身气功站点的申请后，应当于二十个工作日内做出批准或不批准的决定，并书面通知申请人。二十个工作日内不能做出决定的，经体育行政部门负责人批准，可以延长十个工作日，并将延长期限的理由告知申请人。</t>
    </r>
  </si>
  <si>
    <t xml:space="preserve">县（市、区）</t>
  </si>
  <si>
    <t xml:space="preserve">×</t>
  </si>
  <si>
    <r>
      <rPr>
        <sz val="9"/>
        <color rgb="FF000000"/>
        <rFont val="宋体"/>
        <family val="0"/>
        <charset val="134"/>
      </rPr>
      <t xml:space="preserve">1.</t>
    </r>
    <r>
      <rPr>
        <sz val="9"/>
        <color rgb="FF000000"/>
        <rFont val="Noto Sans"/>
        <family val="2"/>
      </rPr>
      <t xml:space="preserve">《国务院关于第五批取消和下放管理层级行政审批项目的决定》（国发〔</t>
    </r>
    <r>
      <rPr>
        <sz val="9"/>
        <color rgb="FF000000"/>
        <rFont val="宋体"/>
        <family val="0"/>
        <charset val="134"/>
      </rPr>
      <t xml:space="preserve">2010</t>
    </r>
    <r>
      <rPr>
        <sz val="9"/>
        <color rgb="FF000000"/>
        <rFont val="Noto Sans"/>
        <family val="2"/>
      </rPr>
      <t xml:space="preserve">〕</t>
    </r>
    <r>
      <rPr>
        <sz val="9"/>
        <color rgb="FF000000"/>
        <rFont val="宋体"/>
        <family val="0"/>
        <charset val="134"/>
      </rPr>
      <t xml:space="preserve">21</t>
    </r>
    <r>
      <rPr>
        <sz val="9"/>
        <color rgb="FF000000"/>
        <rFont val="Noto Sans"/>
        <family val="2"/>
      </rPr>
      <t xml:space="preserve">号）：国务院决定下放管理层级的行政审批项目目录，第</t>
    </r>
    <r>
      <rPr>
        <sz val="9"/>
        <color rgb="FF000000"/>
        <rFont val="宋体"/>
        <family val="0"/>
        <charset val="134"/>
      </rPr>
      <t xml:space="preserve">62</t>
    </r>
    <r>
      <rPr>
        <sz val="9"/>
        <color rgb="FF000000"/>
        <rFont val="Noto Sans"/>
        <family val="2"/>
      </rPr>
      <t xml:space="preserve">项：设立健身气功活动站点审批，下放管理实施机关：县级人民政府体育行政主管部门。</t>
    </r>
    <r>
      <rPr>
        <sz val="9"/>
        <color rgb="FF000000"/>
        <rFont val="宋体"/>
        <family val="0"/>
        <charset val="134"/>
      </rPr>
      <t xml:space="preserve">2.2014</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四川省人民政府关于印发《市（州）行政许可项目目录》和《县（市、区）行政许可项目目录》的通知（川府发〔</t>
    </r>
    <r>
      <rPr>
        <sz val="9"/>
        <color rgb="FF000000"/>
        <rFont val="宋体"/>
        <family val="0"/>
        <charset val="134"/>
      </rPr>
      <t xml:space="preserve">2014</t>
    </r>
    <r>
      <rPr>
        <sz val="9"/>
        <color rgb="FF000000"/>
        <rFont val="Noto Sans"/>
        <family val="2"/>
      </rPr>
      <t xml:space="preserve">〕</t>
    </r>
    <r>
      <rPr>
        <sz val="9"/>
        <color rgb="FF000000"/>
        <rFont val="宋体"/>
        <family val="0"/>
        <charset val="134"/>
      </rPr>
      <t xml:space="preserve">80</t>
    </r>
    <r>
      <rPr>
        <sz val="9"/>
        <color rgb="FF000000"/>
        <rFont val="Noto Sans"/>
        <family val="2"/>
      </rPr>
      <t xml:space="preserve">号）“县（市、区）行政许可项目目录”第</t>
    </r>
    <r>
      <rPr>
        <sz val="9"/>
        <color rgb="FF000000"/>
        <rFont val="宋体"/>
        <family val="0"/>
        <charset val="134"/>
      </rPr>
      <t xml:space="preserve">46</t>
    </r>
    <r>
      <rPr>
        <sz val="9"/>
        <color rgb="FF000000"/>
        <rFont val="Noto Sans"/>
        <family val="2"/>
      </rPr>
      <t xml:space="preserve">项“举办健身气功活动及设立站点审批”。</t>
    </r>
  </si>
  <si>
    <r>
      <rPr>
        <sz val="9"/>
        <rFont val="Noto Sans"/>
        <family val="2"/>
      </rPr>
      <t xml:space="preserve">防雷装置设计审核和竣工验收：
</t>
    </r>
    <r>
      <rPr>
        <sz val="9"/>
        <rFont val="宋体"/>
        <family val="0"/>
        <charset val="134"/>
      </rPr>
      <t xml:space="preserve">1.</t>
    </r>
    <r>
      <rPr>
        <sz val="9"/>
        <rFont val="Noto Sans"/>
        <family val="2"/>
      </rPr>
      <t xml:space="preserve">防雷装置设计审核；
</t>
    </r>
    <r>
      <rPr>
        <sz val="9"/>
        <rFont val="宋体"/>
        <family val="0"/>
        <charset val="134"/>
      </rPr>
      <t xml:space="preserve">2.</t>
    </r>
    <r>
      <rPr>
        <sz val="9"/>
        <rFont val="Noto Sans"/>
        <family val="2"/>
      </rPr>
      <t xml:space="preserve">防雷装置竣工验收</t>
    </r>
  </si>
  <si>
    <r>
      <rPr>
        <sz val="9"/>
        <rFont val="宋体"/>
        <family val="0"/>
        <charset val="134"/>
      </rPr>
      <t xml:space="preserve">1.</t>
    </r>
    <r>
      <rPr>
        <sz val="9"/>
        <rFont val="Noto Sans"/>
        <family val="2"/>
      </rPr>
      <t xml:space="preserve">【法律】《中华人民共和国气象法》第三十一条“各级气象主管机构应当加强对雷电灾害防御工作的组织管理，并会同有关部门指导对可能遭受雷击的建筑物、构筑物和其他设施安装的雷电灾害防护装置的检测工作。安装的雷电灾害防护装置应当符合国务院气象主管机构规定的使用要求。”
</t>
    </r>
    <r>
      <rPr>
        <sz val="9"/>
        <rFont val="宋体"/>
        <family val="0"/>
        <charset val="134"/>
      </rPr>
      <t xml:space="preserve">2.</t>
    </r>
    <r>
      <rPr>
        <sz val="9"/>
        <rFont val="Noto Sans"/>
        <family val="2"/>
      </rPr>
      <t xml:space="preserve">【行政法规】《国务院对确需保留的行政审批项目设定行政许可的决定》（国务院令第</t>
    </r>
    <r>
      <rPr>
        <sz val="9"/>
        <rFont val="宋体"/>
        <family val="0"/>
        <charset val="134"/>
      </rPr>
      <t xml:space="preserve">412</t>
    </r>
    <r>
      <rPr>
        <sz val="9"/>
        <rFont val="Noto Sans"/>
        <family val="2"/>
      </rPr>
      <t xml:space="preserve">号）第</t>
    </r>
    <r>
      <rPr>
        <sz val="9"/>
        <rFont val="宋体"/>
        <family val="0"/>
        <charset val="134"/>
      </rPr>
      <t xml:space="preserve">378</t>
    </r>
    <r>
      <rPr>
        <sz val="9"/>
        <rFont val="Noto Sans"/>
        <family val="2"/>
      </rPr>
      <t xml:space="preserve">项“防雷装置设计审核和竣工验收，实施机关：县以上地方气象主管机构。”
</t>
    </r>
    <r>
      <rPr>
        <sz val="9"/>
        <rFont val="宋体"/>
        <family val="0"/>
        <charset val="134"/>
      </rPr>
      <t xml:space="preserve">3.</t>
    </r>
    <r>
      <rPr>
        <sz val="9"/>
        <rFont val="Noto Sans"/>
        <family val="2"/>
      </rPr>
      <t xml:space="preserve">【行政法规】《气象灾害防御条例》（国务院令第</t>
    </r>
    <r>
      <rPr>
        <sz val="9"/>
        <rFont val="宋体"/>
        <family val="0"/>
        <charset val="134"/>
      </rPr>
      <t xml:space="preserve">570</t>
    </r>
    <r>
      <rPr>
        <sz val="9"/>
        <rFont val="Noto Sans"/>
        <family val="2"/>
      </rPr>
      <t xml:space="preserve">号）第二十三条“对新建、改建、扩建建（构）筑物设计文件进行审查，应当就雷电防护装置的设计征求气象主管机构的意见；对新建、改建、扩建建（构）筑物进行竣工验收，应当同时验收雷电防护装置并有气象主管机构参加。雷电易发区内的矿区、旅游景点或者投入使用的建（构）筑物、设施需要单独安装雷电防护装置的，雷电防护装置的设计审核和竣工验收由县级以上地方气象主管机构负责。”</t>
    </r>
  </si>
  <si>
    <t xml:space="preserve">省、市、县级气象主管机构</t>
  </si>
  <si>
    <r>
      <rPr>
        <sz val="9"/>
        <rFont val="宋体"/>
        <family val="0"/>
        <charset val="134"/>
      </rPr>
      <t xml:space="preserve">1.</t>
    </r>
    <r>
      <rPr>
        <sz val="9"/>
        <rFont val="Noto Sans"/>
        <family val="2"/>
      </rPr>
      <t xml:space="preserve">受理责任：公示依法应当提交的材料；一次性告知补正材料；依法受理或不予受理（不予受理应当告知理由）。
</t>
    </r>
    <r>
      <rPr>
        <sz val="9"/>
        <rFont val="宋体"/>
        <family val="0"/>
        <charset val="134"/>
      </rPr>
      <t xml:space="preserve">2.</t>
    </r>
    <r>
      <rPr>
        <sz val="9"/>
        <rFont val="Noto Sans"/>
        <family val="2"/>
      </rPr>
      <t xml:space="preserve">审查责任：按照国家有关标准和中国气象局规定的使用要求对申请材料进行全面审查，提出审查意见
</t>
    </r>
    <r>
      <rPr>
        <sz val="9"/>
        <rFont val="宋体"/>
        <family val="0"/>
        <charset val="134"/>
      </rPr>
      <t xml:space="preserve">3.</t>
    </r>
    <r>
      <rPr>
        <sz val="9"/>
        <rFont val="Noto Sans"/>
        <family val="2"/>
      </rPr>
      <t xml:space="preserve">决定责任：作出准予行政许可或者不予行政许可决定，法定告知（不予许可的应当书面告知理由）。
</t>
    </r>
    <r>
      <rPr>
        <sz val="9"/>
        <rFont val="宋体"/>
        <family val="0"/>
        <charset val="134"/>
      </rPr>
      <t xml:space="preserve">4.</t>
    </r>
    <r>
      <rPr>
        <sz val="9"/>
        <rFont val="Noto Sans"/>
        <family val="2"/>
      </rPr>
      <t xml:space="preserve">送达责任：准予许可的制作《防雷装置设计核准意见书》或《防雷装置验收意见书》，送达并信息公开。不予许可的出具《防雷装置设计修改意见书》或《防雷装置整改意见书》。
</t>
    </r>
    <r>
      <rPr>
        <sz val="9"/>
        <rFont val="宋体"/>
        <family val="0"/>
        <charset val="134"/>
      </rPr>
      <t xml:space="preserve">5.</t>
    </r>
    <r>
      <rPr>
        <sz val="9"/>
        <rFont val="Noto Sans"/>
        <family val="2"/>
      </rPr>
      <t xml:space="preserve">事后监管责任。开展定期和不定期检查，根据检查情况，按照有关规定进行处罚。
</t>
    </r>
    <r>
      <rPr>
        <sz val="9"/>
        <rFont val="宋体"/>
        <family val="0"/>
        <charset val="134"/>
      </rPr>
      <t xml:space="preserve">6.</t>
    </r>
    <r>
      <rPr>
        <sz val="9"/>
        <rFont val="Noto Sans"/>
        <family val="2"/>
      </rPr>
      <t xml:space="preserve">其他法律法规政策规定应履行的责任。</t>
    </r>
  </si>
  <si>
    <t xml:space="preserve">对不履行或不正确履行行政职责的行政机关及其工作人员，依据《中华人民共和国行政监察法》、《中华人民共和国行政许可法》、《行政机关公务员处分条例》、《四川省行政审批违法违纪行为责任追究办法》等法律法规规章的相关规定追究相应的责任。</t>
  </si>
  <si>
    <t xml:space="preserve">除大气本底站、国家基准气候站、基本气象站以外的气象台站迁建审批</t>
  </si>
  <si>
    <r>
      <rPr>
        <sz val="9"/>
        <rFont val="宋体"/>
        <family val="0"/>
        <charset val="134"/>
      </rPr>
      <t xml:space="preserve">1.</t>
    </r>
    <r>
      <rPr>
        <sz val="9"/>
        <rFont val="Noto Sans"/>
        <family val="2"/>
      </rPr>
      <t xml:space="preserve">【法律】《中华人民共和国气象法》第十二条：未经依法批准，任何组织或者个人不得迁移气象台站；确因实施城市规划或者国家重点工程建设，需要迁移国家基准气候站、基本气象站的，应当报经国务院气象主管机构批准；需要迁移其他气象台站的，应当报经省、自治区、直辖市气象主管机构批准。迁建费用由建设单位承担。
</t>
    </r>
    <r>
      <rPr>
        <sz val="9"/>
        <rFont val="宋体"/>
        <family val="0"/>
        <charset val="134"/>
      </rPr>
      <t xml:space="preserve">2.</t>
    </r>
    <r>
      <rPr>
        <sz val="9"/>
        <rFont val="Noto Sans"/>
        <family val="2"/>
      </rPr>
      <t xml:space="preserve">【行政法规】《气象设施和气象探测环境保护条例》第十八条：申请迁移大气本底站、国家基准气候站、国家基本气象站的，由受理申请的省、自治区、直辖市气象主管机构签署意见并报送国务院气象主管机构审批；申请迁移其他气象台站的，由省、自治区、直辖市气象主管机构审批，并报送国务院气象主管机构备案。
</t>
    </r>
    <r>
      <rPr>
        <sz val="9"/>
        <rFont val="宋体"/>
        <family val="0"/>
        <charset val="134"/>
      </rPr>
      <t xml:space="preserve">3.</t>
    </r>
    <r>
      <rPr>
        <sz val="9"/>
        <rFont val="Noto Sans"/>
        <family val="2"/>
      </rPr>
      <t xml:space="preserve">【地方性法规】《四川省〈中华人民共和国气象法〉实施办法》第十条：因实施城市规划或重点工程建设，经批准迁移气象台站或气象设施的，迁建费用由建设单位承担。在新建气象台站或气象设施在新址投入使用后，建设单位方可拆迁建设。
</t>
    </r>
  </si>
  <si>
    <t xml:space="preserve">省级气象主管机构</t>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对书面申请材料进行审查，组织专家对拟迁新址的科学性、合理性进行评估，提出是否同意迁站的审查意见，涉及重大公共利益的，告知利害关系人享有听证的权利。
</t>
    </r>
    <r>
      <rPr>
        <sz val="9"/>
        <rFont val="宋体"/>
        <family val="0"/>
        <charset val="134"/>
      </rPr>
      <t xml:space="preserve">3.</t>
    </r>
    <r>
      <rPr>
        <sz val="9"/>
        <rFont val="Noto Sans"/>
        <family val="2"/>
      </rPr>
      <t xml:space="preserve">决定责任：作出准予行政许可或者不予行政许可决定，法定告知（不予许可的应当书面告知理由</t>
    </r>
    <r>
      <rPr>
        <sz val="9"/>
        <rFont val="宋体"/>
        <family val="0"/>
        <charset val="134"/>
      </rPr>
      <t xml:space="preserve">)</t>
    </r>
    <r>
      <rPr>
        <sz val="9"/>
        <rFont val="Noto Sans"/>
        <family val="2"/>
      </rPr>
      <t xml:space="preserve">。
</t>
    </r>
    <r>
      <rPr>
        <sz val="9"/>
        <rFont val="宋体"/>
        <family val="0"/>
        <charset val="134"/>
      </rPr>
      <t xml:space="preserve">4.</t>
    </r>
    <r>
      <rPr>
        <sz val="9"/>
        <rFont val="Noto Sans"/>
        <family val="2"/>
      </rPr>
      <t xml:space="preserve">送达责任：送达书面决定书，并信息公开。
</t>
    </r>
    <r>
      <rPr>
        <sz val="9"/>
        <rFont val="宋体"/>
        <family val="0"/>
        <charset val="134"/>
      </rPr>
      <t xml:space="preserve">5.</t>
    </r>
    <r>
      <rPr>
        <sz val="9"/>
        <rFont val="Noto Sans"/>
        <family val="2"/>
      </rPr>
      <t xml:space="preserve">事后监管责任：对气象台站的迁建情况进行监督检查，对违法行为进行查处。
</t>
    </r>
    <r>
      <rPr>
        <sz val="9"/>
        <rFont val="宋体"/>
        <family val="0"/>
        <charset val="134"/>
      </rPr>
      <t xml:space="preserve">6.</t>
    </r>
    <r>
      <rPr>
        <sz val="9"/>
        <rFont val="Noto Sans"/>
        <family val="2"/>
      </rPr>
      <t xml:space="preserve">其他：法律法规规章规定应履行的责任。</t>
    </r>
  </si>
  <si>
    <t xml:space="preserve">新建、扩建、改建建设工程避免危害气象探测环境审批</t>
  </si>
  <si>
    <r>
      <rPr>
        <sz val="9"/>
        <rFont val="宋体"/>
        <family val="0"/>
        <charset val="134"/>
      </rPr>
      <t xml:space="preserve">1.</t>
    </r>
    <r>
      <rPr>
        <sz val="9"/>
        <rFont val="Noto Sans"/>
        <family val="2"/>
      </rPr>
      <t xml:space="preserve">【法律】《中华人民共和国气象法》第二十一条“新建、扩建、改建建设工程，应当避免危害气象探测环境；确实无法避免的，建设单位应当事先征得省、自治区、直辖市气象主管机构的同意，并采取相应的措施后，方可建设。”
</t>
    </r>
    <r>
      <rPr>
        <sz val="9"/>
        <rFont val="宋体"/>
        <family val="0"/>
        <charset val="134"/>
      </rPr>
      <t xml:space="preserve">2.</t>
    </r>
    <r>
      <rPr>
        <sz val="9"/>
        <rFont val="Noto Sans"/>
        <family val="2"/>
      </rPr>
      <t xml:space="preserve">【行政法规】《气象设施和气象探测环境保护条例》（国务院令第</t>
    </r>
    <r>
      <rPr>
        <sz val="9"/>
        <rFont val="宋体"/>
        <family val="0"/>
        <charset val="134"/>
      </rPr>
      <t xml:space="preserve">623</t>
    </r>
    <r>
      <rPr>
        <sz val="9"/>
        <rFont val="Noto Sans"/>
        <family val="2"/>
      </rPr>
      <t xml:space="preserve">号）第十七条“在气象台站探测环境保护范围内新建、改建、扩建建设工程，应当避免危害气象探测环境；确实无法避免的，建设单位应当向国务院气象主管机构或者省、自治区、直辖市气象主管机构报告并提出相应的补救措施，经国务院气象主管机构或者省、自治区、直辖市气象主管机构书面同意。未征得气象主管机构书面同意或者未落实补救措施的，有关部门不得批准其开工建设。在单独设立的气象探测设施探测环境保护范围内新建、改建、扩建建设工程的，建设单位应当事先报告当地气象主管机构，并按照要求采取必要的工程、技术措施。”</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按照气象台站探测环境保护的规划和标准，对申请材料进行全面审查，组织现场踏勘，必要时可组织专家论证</t>
    </r>
    <r>
      <rPr>
        <sz val="9"/>
        <rFont val="宋体"/>
        <family val="0"/>
        <charset val="134"/>
      </rPr>
      <t xml:space="preserve">,</t>
    </r>
    <r>
      <rPr>
        <sz val="9"/>
        <rFont val="Noto Sans"/>
        <family val="2"/>
      </rPr>
      <t xml:space="preserve">提出是否同意建设的审查意见。
</t>
    </r>
    <r>
      <rPr>
        <sz val="9"/>
        <rFont val="宋体"/>
        <family val="0"/>
        <charset val="134"/>
      </rPr>
      <t xml:space="preserve">3.</t>
    </r>
    <r>
      <rPr>
        <sz val="9"/>
        <rFont val="Noto Sans"/>
        <family val="2"/>
      </rPr>
      <t xml:space="preserve">决定责任：作出准予行政许可或者不予行政许可决定，法定告知（不予许可的应当书面告知理由</t>
    </r>
    <r>
      <rPr>
        <sz val="9"/>
        <rFont val="宋体"/>
        <family val="0"/>
        <charset val="134"/>
      </rPr>
      <t xml:space="preserve">)</t>
    </r>
    <r>
      <rPr>
        <sz val="9"/>
        <rFont val="Noto Sans"/>
        <family val="2"/>
      </rPr>
      <t xml:space="preserve">。
</t>
    </r>
    <r>
      <rPr>
        <sz val="9"/>
        <rFont val="宋体"/>
        <family val="0"/>
        <charset val="134"/>
      </rPr>
      <t xml:space="preserve">4.</t>
    </r>
    <r>
      <rPr>
        <sz val="9"/>
        <rFont val="Noto Sans"/>
        <family val="2"/>
      </rPr>
      <t xml:space="preserve">送达责任：送达书面决定书，并信息公开。
</t>
    </r>
    <r>
      <rPr>
        <sz val="9"/>
        <rFont val="宋体"/>
        <family val="0"/>
        <charset val="134"/>
      </rPr>
      <t xml:space="preserve">5.</t>
    </r>
    <r>
      <rPr>
        <sz val="9"/>
        <rFont val="Noto Sans"/>
        <family val="2"/>
      </rPr>
      <t xml:space="preserve">事后监管责任：开展定期和不定期检查，检查申请人是否在批准的标准内进行建设，如果超标准建设，对气象探测环境产生影响，气象主管机构做出撤销许可决定，责令限期恢复原状。
</t>
    </r>
    <r>
      <rPr>
        <sz val="9"/>
        <rFont val="宋体"/>
        <family val="0"/>
        <charset val="134"/>
      </rPr>
      <t xml:space="preserve">6.</t>
    </r>
    <r>
      <rPr>
        <sz val="9"/>
        <rFont val="Noto Sans"/>
        <family val="2"/>
      </rPr>
      <t xml:space="preserve">其他：法律法规规章规定应履行的责任。
</t>
    </r>
  </si>
  <si>
    <t xml:space="preserve">防雷装置检测单位资质认定</t>
  </si>
  <si>
    <r>
      <rPr>
        <sz val="9"/>
        <rFont val="宋体"/>
        <family val="0"/>
        <charset val="134"/>
      </rPr>
      <t xml:space="preserve">1.</t>
    </r>
    <r>
      <rPr>
        <sz val="9"/>
        <rFont val="Noto Sans"/>
        <family val="2"/>
      </rPr>
      <t xml:space="preserve">【行政法规】《气象灾害防御条例》（国务院令第</t>
    </r>
    <r>
      <rPr>
        <sz val="9"/>
        <rFont val="宋体"/>
        <family val="0"/>
        <charset val="134"/>
      </rPr>
      <t xml:space="preserve">570</t>
    </r>
    <r>
      <rPr>
        <sz val="9"/>
        <rFont val="Noto Sans"/>
        <family val="2"/>
      </rPr>
      <t xml:space="preserve">号）第二十四条“专门从事雷电防护装置设计、施工、检测的单位应当具备下列条件，取得国务院气象主管机构或者省、自治区、直辖市气象主管机构颁发的资质证：（一）有法人资格；（二）有固定的办公场所和必要的设备、设施；（三）有相应的专业技术人员；（四）有完备的技术和质量管理制度；（五）国务院气象主管机构规定的其他条件。”
</t>
    </r>
    <r>
      <rPr>
        <sz val="9"/>
        <rFont val="宋体"/>
        <family val="0"/>
        <charset val="134"/>
      </rPr>
      <t xml:space="preserve">2.</t>
    </r>
    <r>
      <rPr>
        <sz val="9"/>
        <rFont val="Noto Sans"/>
        <family val="2"/>
      </rPr>
      <t xml:space="preserve">【行政法规】《国务院对确需保留的行政审批项目设定行政许可的决定》（国务院令第</t>
    </r>
    <r>
      <rPr>
        <sz val="9"/>
        <rFont val="宋体"/>
        <family val="0"/>
        <charset val="134"/>
      </rPr>
      <t xml:space="preserve">412</t>
    </r>
    <r>
      <rPr>
        <sz val="9"/>
        <rFont val="Noto Sans"/>
        <family val="2"/>
      </rPr>
      <t xml:space="preserve">号）第</t>
    </r>
    <r>
      <rPr>
        <sz val="9"/>
        <rFont val="宋体"/>
        <family val="0"/>
        <charset val="134"/>
      </rPr>
      <t xml:space="preserve">377</t>
    </r>
    <r>
      <rPr>
        <sz val="9"/>
        <rFont val="Noto Sans"/>
        <family val="2"/>
      </rPr>
      <t xml:space="preserve">项：“防雷装置检测、防雷工程专业设计、施工单位资质认定”。
</t>
    </r>
    <r>
      <rPr>
        <sz val="9"/>
        <rFont val="宋体"/>
        <family val="0"/>
        <charset val="134"/>
      </rPr>
      <t xml:space="preserve">3.</t>
    </r>
    <r>
      <rPr>
        <sz val="9"/>
        <rFont val="Noto Sans"/>
        <family val="2"/>
      </rPr>
      <t xml:space="preserve">【部门规章】《雷电防护装置检测资质管理办法》（中国气象局令第</t>
    </r>
    <r>
      <rPr>
        <sz val="9"/>
        <rFont val="宋体"/>
        <family val="0"/>
        <charset val="134"/>
      </rPr>
      <t xml:space="preserve">31</t>
    </r>
    <r>
      <rPr>
        <sz val="9"/>
        <rFont val="Noto Sans"/>
        <family val="2"/>
      </rPr>
      <t xml:space="preserve">号）第三条“国务院气象主管机构负责全国防雷装置检测资质的监督管理工作。省、自治区、直辖市气象主管机构负责本行政区域内防雷装置检测资质的管理和认定工作。”第四条“防雷装置检测资质等级分为甲、乙两级。甲级资质单位可以从事《建筑物防雷设计规范》规定的第一类、第二类、第三类建（构）筑物的防雷装置的检测。乙级资质单位可以从事《建筑物防雷设计规范》规定的第三类建（构）筑物的防雷装置的检测。”
</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对书面申请材料进行审查，审查合格的，委托评审委员会组织评审。
</t>
    </r>
    <r>
      <rPr>
        <sz val="9"/>
        <rFont val="宋体"/>
        <family val="0"/>
        <charset val="134"/>
      </rPr>
      <t xml:space="preserve">3.</t>
    </r>
    <r>
      <rPr>
        <sz val="9"/>
        <rFont val="Noto Sans"/>
        <family val="2"/>
      </rPr>
      <t xml:space="preserve">决定责任：结合评审结果，作出准予行政许可或者不予行政许可决定，法定告知（不予许可的应当书面告知理由</t>
    </r>
    <r>
      <rPr>
        <sz val="9"/>
        <rFont val="宋体"/>
        <family val="0"/>
        <charset val="134"/>
      </rPr>
      <t xml:space="preserve">)</t>
    </r>
    <r>
      <rPr>
        <sz val="9"/>
        <rFont val="Noto Sans"/>
        <family val="2"/>
      </rPr>
      <t xml:space="preserve">。
</t>
    </r>
    <r>
      <rPr>
        <sz val="9"/>
        <rFont val="宋体"/>
        <family val="0"/>
        <charset val="134"/>
      </rPr>
      <t xml:space="preserve">4.</t>
    </r>
    <r>
      <rPr>
        <sz val="9"/>
        <rFont val="Noto Sans"/>
        <family val="2"/>
      </rPr>
      <t xml:space="preserve">送达责任：制作并送达《防雷装置检测资质证》，信息公开。
</t>
    </r>
    <r>
      <rPr>
        <sz val="9"/>
        <rFont val="宋体"/>
        <family val="0"/>
        <charset val="134"/>
      </rPr>
      <t xml:space="preserve">5.</t>
    </r>
    <r>
      <rPr>
        <sz val="9"/>
        <rFont val="Noto Sans"/>
        <family val="2"/>
      </rPr>
      <t xml:space="preserve">事后责任：开展定期和不定期检查，根据检查情况，做出资质延续、降低等级或者注销决定。
</t>
    </r>
    <r>
      <rPr>
        <sz val="9"/>
        <rFont val="宋体"/>
        <family val="0"/>
        <charset val="134"/>
      </rPr>
      <t xml:space="preserve">6.</t>
    </r>
    <r>
      <rPr>
        <sz val="9"/>
        <rFont val="Noto Sans"/>
        <family val="2"/>
      </rPr>
      <t xml:space="preserve">其他：法律法规规章规定应履行的责任。</t>
    </r>
  </si>
  <si>
    <t xml:space="preserve">重要气象设施建设项目审核</t>
  </si>
  <si>
    <t xml:space="preserve">【法律】《中华人民共和国气象法》第十条“重要气象设施建设项目，在项目建议书和可行性研究报告报批前，应当按照项目相应的审批权限，经国务院气象主管机构或者省、自治区、直辖市气象主管机构审查同意。”</t>
  </si>
  <si>
    <r>
      <rPr>
        <sz val="9"/>
        <rFont val="宋体"/>
        <family val="0"/>
        <charset val="134"/>
      </rPr>
      <t xml:space="preserve">1.</t>
    </r>
    <r>
      <rPr>
        <sz val="9"/>
        <rFont val="Noto Sans"/>
        <family val="2"/>
      </rPr>
      <t xml:space="preserve">受理责任：公示依法应当提交的材料；一次性告知补正材料；依法受理或不予受理（不予受理应当告知理由）。
</t>
    </r>
    <r>
      <rPr>
        <sz val="9"/>
        <rFont val="宋体"/>
        <family val="0"/>
        <charset val="134"/>
      </rPr>
      <t xml:space="preserve">2.</t>
    </r>
    <r>
      <rPr>
        <sz val="9"/>
        <rFont val="Noto Sans"/>
        <family val="2"/>
      </rPr>
      <t xml:space="preserve">审查责任：按照气象设施建设的相关要求对申请材料进行业务技术审查、提出审查意见。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送达许可证</t>
    </r>
    <r>
      <rPr>
        <sz val="9"/>
        <rFont val="宋体"/>
        <family val="0"/>
        <charset val="134"/>
      </rPr>
      <t xml:space="preserve">,</t>
    </r>
    <r>
      <rPr>
        <sz val="9"/>
        <rFont val="Noto Sans"/>
        <family val="2"/>
      </rPr>
      <t xml:space="preserve">信息公开。
</t>
    </r>
    <r>
      <rPr>
        <sz val="9"/>
        <rFont val="宋体"/>
        <family val="0"/>
        <charset val="134"/>
      </rPr>
      <t xml:space="preserve">5.</t>
    </r>
    <r>
      <rPr>
        <sz val="9"/>
        <rFont val="Noto Sans"/>
        <family val="2"/>
      </rPr>
      <t xml:space="preserve">事后监管责任：开展定期和不定期检查，根据检查情况，依法采取相关处置措施。
</t>
    </r>
    <r>
      <rPr>
        <sz val="9"/>
        <rFont val="宋体"/>
        <family val="0"/>
        <charset val="134"/>
      </rPr>
      <t xml:space="preserve">6.</t>
    </r>
    <r>
      <rPr>
        <sz val="9"/>
        <rFont val="Noto Sans"/>
        <family val="2"/>
      </rPr>
      <t xml:space="preserve">其他：法律法规规章规定应履行的责任。</t>
    </r>
  </si>
  <si>
    <t xml:space="preserve">人工影响天气作业组织资格审批</t>
  </si>
  <si>
    <r>
      <rPr>
        <sz val="9"/>
        <rFont val="宋体"/>
        <family val="0"/>
        <charset val="134"/>
      </rPr>
      <t xml:space="preserve">1.</t>
    </r>
    <r>
      <rPr>
        <sz val="9"/>
        <rFont val="Noto Sans"/>
        <family val="2"/>
      </rPr>
      <t xml:space="preserve">【法律】《中华人民共和国气象法》第三十条：“实施人工影响天气作业的组织必须具备省、自治区、直辖市气象主管机构规定的资格条件，并使用符合国务院气象主管机构要求的技术标准的作业设备，遵守作业规范。”
</t>
    </r>
    <r>
      <rPr>
        <sz val="9"/>
        <rFont val="宋体"/>
        <family val="0"/>
        <charset val="134"/>
      </rPr>
      <t xml:space="preserve">2.</t>
    </r>
    <r>
      <rPr>
        <sz val="9"/>
        <rFont val="Noto Sans"/>
        <family val="2"/>
      </rPr>
      <t xml:space="preserve">【行政法规】《人工影响天气管理条例》第九条：“从事人工影响天气作业的单位，应当符合省、自治区、直辖市气象主管机构规定的条件。”
</t>
    </r>
    <r>
      <rPr>
        <sz val="9"/>
        <rFont val="宋体"/>
        <family val="0"/>
        <charset val="134"/>
      </rPr>
      <t xml:space="preserve">3.</t>
    </r>
    <r>
      <rPr>
        <sz val="9"/>
        <rFont val="Noto Sans"/>
        <family val="2"/>
      </rPr>
      <t xml:space="preserve">【地方性法规】《四川省〈中华人民共和国气象法〉实施办法》第十八条：“实施人工影响天气作业的组织，必须具备省气象主管机构规定的资格条件，并执行国务院气象主管机构制定的作业规范，保证作业安全。”
</t>
    </r>
    <r>
      <rPr>
        <sz val="9"/>
        <rFont val="宋体"/>
        <family val="0"/>
        <charset val="134"/>
      </rPr>
      <t xml:space="preserve">4.</t>
    </r>
    <r>
      <rPr>
        <sz val="9"/>
        <rFont val="Noto Sans"/>
        <family val="2"/>
      </rPr>
      <t xml:space="preserve">【政府规章】《四川省人工影响天气管理办法》第十一条：“从事人工影响天气作业的单位，必须向省气象主管机构申请人工影响天气作业组织的资格。”
</t>
    </r>
  </si>
  <si>
    <r>
      <rPr>
        <sz val="9"/>
        <rFont val="宋体"/>
        <family val="0"/>
        <charset val="134"/>
      </rPr>
      <t xml:space="preserve">1.</t>
    </r>
    <r>
      <rPr>
        <sz val="9"/>
        <rFont val="Noto Sans"/>
        <family val="2"/>
      </rPr>
      <t xml:space="preserve">受理责任：公示依法应当提交的材料；一次性告知补正材料；依法受理或不予受理（不予受理应当告知理由）。
</t>
    </r>
    <r>
      <rPr>
        <sz val="9"/>
        <rFont val="宋体"/>
        <family val="0"/>
        <charset val="134"/>
      </rPr>
      <t xml:space="preserve">2.</t>
    </r>
    <r>
      <rPr>
        <sz val="9"/>
        <rFont val="Noto Sans"/>
        <family val="2"/>
      </rPr>
      <t xml:space="preserve">审查责任：按照人工影响天气作业组织资格的相关要求对申请材料进行预审、提出预审意见。
</t>
    </r>
    <r>
      <rPr>
        <sz val="9"/>
        <rFont val="宋体"/>
        <family val="0"/>
        <charset val="134"/>
      </rPr>
      <t xml:space="preserve">3.</t>
    </r>
    <r>
      <rPr>
        <sz val="9"/>
        <rFont val="Noto Sans"/>
        <family val="2"/>
      </rPr>
      <t xml:space="preserve">决定责任：作出行政许可或者不予行政许可决定，法定告知（不予许可的应当书面告知理由）。
</t>
    </r>
    <r>
      <rPr>
        <sz val="9"/>
        <rFont val="宋体"/>
        <family val="0"/>
        <charset val="134"/>
      </rPr>
      <t xml:space="preserve">4.</t>
    </r>
    <r>
      <rPr>
        <sz val="9"/>
        <rFont val="Noto Sans"/>
        <family val="2"/>
      </rPr>
      <t xml:space="preserve">送达责任：准予许可的送达许可证</t>
    </r>
    <r>
      <rPr>
        <sz val="9"/>
        <rFont val="宋体"/>
        <family val="0"/>
        <charset val="134"/>
      </rPr>
      <t xml:space="preserve">,</t>
    </r>
    <r>
      <rPr>
        <sz val="9"/>
        <rFont val="Noto Sans"/>
        <family val="2"/>
      </rPr>
      <t xml:space="preserve">信息公开。
</t>
    </r>
    <r>
      <rPr>
        <sz val="9"/>
        <rFont val="宋体"/>
        <family val="0"/>
        <charset val="134"/>
      </rPr>
      <t xml:space="preserve">5.</t>
    </r>
    <r>
      <rPr>
        <sz val="9"/>
        <rFont val="Noto Sans"/>
        <family val="2"/>
      </rPr>
      <t xml:space="preserve">事后监管责任：开展定期和不定期检查，根据检查情况，依法采取相关处置措施。
</t>
    </r>
    <r>
      <rPr>
        <sz val="9"/>
        <rFont val="宋体"/>
        <family val="0"/>
        <charset val="134"/>
      </rPr>
      <t xml:space="preserve">6.</t>
    </r>
    <r>
      <rPr>
        <sz val="9"/>
        <rFont val="Noto Sans"/>
        <family val="2"/>
      </rPr>
      <t xml:space="preserve">其他：法律法规规章规定应履行的责任。</t>
    </r>
  </si>
  <si>
    <t xml:space="preserve">升放无人驾驶自由气球或者系留气球活动审批</t>
  </si>
  <si>
    <r>
      <rPr>
        <sz val="9"/>
        <rFont val="宋体"/>
        <family val="0"/>
        <charset val="134"/>
      </rPr>
      <t xml:space="preserve">1.</t>
    </r>
    <r>
      <rPr>
        <sz val="9"/>
        <rFont val="Noto Sans"/>
        <family val="2"/>
      </rPr>
      <t xml:space="preserve">【行政法规】《通用航空飞行管制条例》（国务院、中央军委令第</t>
    </r>
    <r>
      <rPr>
        <sz val="9"/>
        <rFont val="宋体"/>
        <family val="0"/>
        <charset val="134"/>
      </rPr>
      <t xml:space="preserve">371</t>
    </r>
    <r>
      <rPr>
        <sz val="9"/>
        <rFont val="Noto Sans"/>
        <family val="2"/>
      </rPr>
      <t xml:space="preserve">号）第三十三条“进行升放无人驾驶自由气球或者系留气球活动，必须经设区的市级以上气象主管机构会同有关部门批准。具体办法由国务院气象主管机构制定。”
</t>
    </r>
    <r>
      <rPr>
        <sz val="9"/>
        <rFont val="宋体"/>
        <family val="0"/>
        <charset val="134"/>
      </rPr>
      <t xml:space="preserve">2.</t>
    </r>
    <r>
      <rPr>
        <sz val="9"/>
        <rFont val="Noto Sans"/>
        <family val="2"/>
      </rPr>
      <t xml:space="preserve">【行政法规】《国务院关于第六批取消和调整行政审批项目的决定》（国发</t>
    </r>
    <r>
      <rPr>
        <sz val="9"/>
        <rFont val="宋体"/>
        <family val="0"/>
        <charset val="134"/>
      </rPr>
      <t xml:space="preserve">[2012]52</t>
    </r>
    <r>
      <rPr>
        <sz val="9"/>
        <rFont val="Noto Sans"/>
        <family val="2"/>
      </rPr>
      <t xml:space="preserve">号）附件</t>
    </r>
    <r>
      <rPr>
        <sz val="9"/>
        <rFont val="宋体"/>
        <family val="0"/>
        <charset val="134"/>
      </rPr>
      <t xml:space="preserve">2</t>
    </r>
    <r>
      <rPr>
        <sz val="9"/>
        <rFont val="Noto Sans"/>
        <family val="2"/>
      </rPr>
      <t xml:space="preserve">《国务院决定调整的行政审批项目目录（</t>
    </r>
    <r>
      <rPr>
        <sz val="9"/>
        <rFont val="宋体"/>
        <family val="0"/>
        <charset val="134"/>
      </rPr>
      <t xml:space="preserve">143</t>
    </r>
    <r>
      <rPr>
        <sz val="9"/>
        <rFont val="Noto Sans"/>
        <family val="2"/>
      </rPr>
      <t xml:space="preserve">项）》（一）下放管理层级的行政审批项目（</t>
    </r>
    <r>
      <rPr>
        <sz val="9"/>
        <rFont val="宋体"/>
        <family val="0"/>
        <charset val="134"/>
      </rPr>
      <t xml:space="preserve">117</t>
    </r>
    <r>
      <rPr>
        <sz val="9"/>
        <rFont val="Noto Sans"/>
        <family val="2"/>
      </rPr>
      <t xml:space="preserve">项）第</t>
    </r>
    <r>
      <rPr>
        <sz val="9"/>
        <rFont val="宋体"/>
        <family val="0"/>
        <charset val="134"/>
      </rPr>
      <t xml:space="preserve">79</t>
    </r>
    <r>
      <rPr>
        <sz val="9"/>
        <rFont val="Noto Sans"/>
        <family val="2"/>
      </rPr>
      <t xml:space="preserve">项“项目名称：升放无人驾驶自由气球或者系留气球活动审批；下放后实施机关：县级以上气象主管部门”。
</t>
    </r>
    <r>
      <rPr>
        <sz val="9"/>
        <rFont val="宋体"/>
        <family val="0"/>
        <charset val="134"/>
      </rPr>
      <t xml:space="preserve">3.</t>
    </r>
    <r>
      <rPr>
        <sz val="9"/>
        <rFont val="Noto Sans"/>
        <family val="2"/>
      </rPr>
      <t xml:space="preserve">【部门规章】《施放气球管理办法》（中国气象局令第</t>
    </r>
    <r>
      <rPr>
        <sz val="9"/>
        <rFont val="宋体"/>
        <family val="0"/>
        <charset val="134"/>
      </rPr>
      <t xml:space="preserve">9</t>
    </r>
    <r>
      <rPr>
        <sz val="9"/>
        <rFont val="Noto Sans"/>
        <family val="2"/>
      </rPr>
      <t xml:space="preserve">号）第十三条“施放气球活动实行许可制度。施放气球单位施放无人驾驶自由气球至少提前</t>
    </r>
    <r>
      <rPr>
        <sz val="9"/>
        <rFont val="宋体"/>
        <family val="0"/>
        <charset val="134"/>
      </rPr>
      <t xml:space="preserve">5</t>
    </r>
    <r>
      <rPr>
        <sz val="9"/>
        <rFont val="Noto Sans"/>
        <family val="2"/>
      </rPr>
      <t xml:space="preserve">天、施放系留气球至少提前</t>
    </r>
    <r>
      <rPr>
        <sz val="9"/>
        <rFont val="宋体"/>
        <family val="0"/>
        <charset val="134"/>
      </rPr>
      <t xml:space="preserve">3</t>
    </r>
    <r>
      <rPr>
        <sz val="9"/>
        <rFont val="Noto Sans"/>
        <family val="2"/>
      </rPr>
      <t xml:space="preserve">天向施放所在地的设区的市级气象主管机构或者其委托的县级气象主管机构（以下简称许可机构）提出申请，并按要求如实填写《施放气球作业申报表》，提供《施放气球资质证》原件及复印件等材料。”</t>
    </r>
  </si>
  <si>
    <t xml:space="preserve">市、县级气象主管机构</t>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对申请单位的资质、施放环境、施放期间的气象条件等进行审查。可能危及飞行安全的施放气球活动由许可机构会同飞行管制部门批准施放范围。
</t>
    </r>
    <r>
      <rPr>
        <sz val="9"/>
        <rFont val="宋体"/>
        <family val="0"/>
        <charset val="134"/>
      </rPr>
      <t xml:space="preserve">3.</t>
    </r>
    <r>
      <rPr>
        <sz val="9"/>
        <rFont val="Noto Sans"/>
        <family val="2"/>
      </rPr>
      <t xml:space="preserve">决定责任：作出准予行政许可或者不予行政许可决定，并制作书面决定书。不予许可的，书面说明理由并告知权利。
</t>
    </r>
    <r>
      <rPr>
        <sz val="9"/>
        <rFont val="宋体"/>
        <family val="0"/>
        <charset val="134"/>
      </rPr>
      <t xml:space="preserve">4.</t>
    </r>
    <r>
      <rPr>
        <sz val="9"/>
        <rFont val="Noto Sans"/>
        <family val="2"/>
      </rPr>
      <t xml:space="preserve">送达责任：送达书面决定，并信息公开。
</t>
    </r>
    <r>
      <rPr>
        <sz val="9"/>
        <rFont val="宋体"/>
        <family val="0"/>
        <charset val="134"/>
      </rPr>
      <t xml:space="preserve">5.</t>
    </r>
    <r>
      <rPr>
        <sz val="9"/>
        <rFont val="Noto Sans"/>
        <family val="2"/>
      </rPr>
      <t xml:space="preserve">事后监管责任：开展监督检查，对违法行为进行查处。
</t>
    </r>
    <r>
      <rPr>
        <sz val="9"/>
        <rFont val="宋体"/>
        <family val="0"/>
        <charset val="134"/>
      </rPr>
      <t xml:space="preserve">6.</t>
    </r>
    <r>
      <rPr>
        <sz val="9"/>
        <rFont val="Noto Sans"/>
        <family val="2"/>
      </rPr>
      <t xml:space="preserve">其他：法律法规规章规定应履行的责任。</t>
    </r>
  </si>
  <si>
    <t xml:space="preserve">大气环境影响评价使用非气象主管部门提供的气象资料审查</t>
  </si>
  <si>
    <r>
      <rPr>
        <sz val="9"/>
        <rFont val="宋体"/>
        <family val="0"/>
        <charset val="134"/>
      </rPr>
      <t xml:space="preserve">1.</t>
    </r>
    <r>
      <rPr>
        <sz val="9"/>
        <rFont val="Noto Sans"/>
        <family val="2"/>
      </rPr>
      <t xml:space="preserve">【法律】《中华人民共和国气象法》第三十四条“各级气象主管机构应当组织对城市规划、国家重点建设工程、重大区域性经济开发项目和大型太阳能、风能等气候资源开发利用项目进行气候可行性论证。具有大气环境影响评价资格的单位进行工程建设项目大气环境影响评价时，应当使用气象主管机构提供或者经其审查的气象资料。”
</t>
    </r>
    <r>
      <rPr>
        <sz val="9"/>
        <rFont val="宋体"/>
        <family val="0"/>
        <charset val="134"/>
      </rPr>
      <t xml:space="preserve">2.</t>
    </r>
    <r>
      <rPr>
        <sz val="9"/>
        <rFont val="Noto Sans"/>
        <family val="2"/>
      </rPr>
      <t xml:space="preserve">【行政法规】《国务院关于第六批取消和调整行政审批项目的决定》（国发〔</t>
    </r>
    <r>
      <rPr>
        <sz val="9"/>
        <rFont val="宋体"/>
        <family val="0"/>
        <charset val="134"/>
      </rPr>
      <t xml:space="preserve">2012</t>
    </r>
    <r>
      <rPr>
        <sz val="9"/>
        <rFont val="Noto Sans"/>
        <family val="2"/>
      </rPr>
      <t xml:space="preserve">〕</t>
    </r>
    <r>
      <rPr>
        <sz val="9"/>
        <rFont val="宋体"/>
        <family val="0"/>
        <charset val="134"/>
      </rPr>
      <t xml:space="preserve">52</t>
    </r>
    <r>
      <rPr>
        <sz val="9"/>
        <rFont val="Noto Sans"/>
        <family val="2"/>
      </rPr>
      <t xml:space="preserve">号）附件</t>
    </r>
    <r>
      <rPr>
        <sz val="9"/>
        <rFont val="宋体"/>
        <family val="0"/>
        <charset val="134"/>
      </rPr>
      <t xml:space="preserve">2</t>
    </r>
    <r>
      <rPr>
        <sz val="9"/>
        <rFont val="Noto Sans"/>
        <family val="2"/>
      </rPr>
      <t xml:space="preserve">《国务院决定调整的行政审批项目目录（</t>
    </r>
    <r>
      <rPr>
        <sz val="9"/>
        <rFont val="宋体"/>
        <family val="0"/>
        <charset val="134"/>
      </rPr>
      <t xml:space="preserve">143</t>
    </r>
    <r>
      <rPr>
        <sz val="9"/>
        <rFont val="Noto Sans"/>
        <family val="2"/>
      </rPr>
      <t xml:space="preserve">项）》（一）下放管理层级的行政审批项目（</t>
    </r>
    <r>
      <rPr>
        <sz val="9"/>
        <rFont val="宋体"/>
        <family val="0"/>
        <charset val="134"/>
      </rPr>
      <t xml:space="preserve">117</t>
    </r>
    <r>
      <rPr>
        <sz val="9"/>
        <rFont val="Noto Sans"/>
        <family val="2"/>
      </rPr>
      <t xml:space="preserve">项）第</t>
    </r>
    <r>
      <rPr>
        <sz val="9"/>
        <rFont val="宋体"/>
        <family val="0"/>
        <charset val="134"/>
      </rPr>
      <t xml:space="preserve">80</t>
    </r>
    <r>
      <rPr>
        <sz val="9"/>
        <rFont val="Noto Sans"/>
        <family val="2"/>
      </rPr>
      <t xml:space="preserve">项“项目名称：大气环境影响评价使用非气象主管部门提供的气象资料审查；下放后实施机关：设区的市、县气象主管部门”。</t>
    </r>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对申请材料进行审查、提出审查意见。
</t>
    </r>
    <r>
      <rPr>
        <sz val="9"/>
        <rFont val="宋体"/>
        <family val="0"/>
        <charset val="134"/>
      </rPr>
      <t xml:space="preserve">3.</t>
    </r>
    <r>
      <rPr>
        <sz val="9"/>
        <rFont val="Noto Sans"/>
        <family val="2"/>
      </rPr>
      <t xml:space="preserve">决定责任：作出准予行政许可或者不予行政许可决定，制作书面决定书。不予许可的，书面说明理由并告知权利。
</t>
    </r>
    <r>
      <rPr>
        <sz val="9"/>
        <rFont val="宋体"/>
        <family val="0"/>
        <charset val="134"/>
      </rPr>
      <t xml:space="preserve">4.</t>
    </r>
    <r>
      <rPr>
        <sz val="9"/>
        <rFont val="Noto Sans"/>
        <family val="2"/>
      </rPr>
      <t xml:space="preserve">送达责任：送达书面决定书，并信息公开。
</t>
    </r>
    <r>
      <rPr>
        <sz val="9"/>
        <rFont val="宋体"/>
        <family val="0"/>
        <charset val="134"/>
      </rPr>
      <t xml:space="preserve">5.</t>
    </r>
    <r>
      <rPr>
        <sz val="9"/>
        <rFont val="Noto Sans"/>
        <family val="2"/>
      </rPr>
      <t xml:space="preserve">事后监管责任：对气象资料使用情况进行监督检查，对违法行为进行查处。
</t>
    </r>
    <r>
      <rPr>
        <sz val="9"/>
        <rFont val="宋体"/>
        <family val="0"/>
        <charset val="134"/>
      </rPr>
      <t xml:space="preserve">6.</t>
    </r>
    <r>
      <rPr>
        <sz val="9"/>
        <rFont val="Noto Sans"/>
        <family val="2"/>
      </rPr>
      <t xml:space="preserve">其他：法律法规规章规定应履行的责任。</t>
    </r>
  </si>
  <si>
    <t xml:space="preserve">升放无人驾驶自由气球、系留气球单位资质认定</t>
  </si>
  <si>
    <r>
      <rPr>
        <sz val="9"/>
        <rFont val="宋体"/>
        <family val="0"/>
        <charset val="134"/>
      </rPr>
      <t xml:space="preserve">1.</t>
    </r>
    <r>
      <rPr>
        <sz val="9"/>
        <rFont val="Noto Sans"/>
        <family val="2"/>
      </rPr>
      <t xml:space="preserve">【行政法规】《国务院对确需保留的行政审批项目设定行政许可的决定》（国务院令第</t>
    </r>
    <r>
      <rPr>
        <sz val="9"/>
        <rFont val="宋体"/>
        <family val="0"/>
        <charset val="134"/>
      </rPr>
      <t xml:space="preserve">412</t>
    </r>
    <r>
      <rPr>
        <sz val="9"/>
        <rFont val="Noto Sans"/>
        <family val="2"/>
      </rPr>
      <t xml:space="preserve">号）附件《国务院决定对确需保留的行政审批项目设定行政许可的目录》第</t>
    </r>
    <r>
      <rPr>
        <sz val="9"/>
        <rFont val="宋体"/>
        <family val="0"/>
        <charset val="134"/>
      </rPr>
      <t xml:space="preserve">376</t>
    </r>
    <r>
      <rPr>
        <sz val="9"/>
        <rFont val="Noto Sans"/>
        <family val="2"/>
      </rPr>
      <t xml:space="preserve">项“升放无人驾驶自由气球、系留气球单位资质认定，实施机关：省、自治区、直辖市及地（市）气象主管机构。”
</t>
    </r>
    <r>
      <rPr>
        <sz val="9"/>
        <rFont val="宋体"/>
        <family val="0"/>
        <charset val="134"/>
      </rPr>
      <t xml:space="preserve">2.</t>
    </r>
    <r>
      <rPr>
        <sz val="9"/>
        <rFont val="Noto Sans"/>
        <family val="2"/>
      </rPr>
      <t xml:space="preserve">【部门规章】《施放气球管理办法》（中国气象局令第</t>
    </r>
    <r>
      <rPr>
        <sz val="9"/>
        <rFont val="宋体"/>
        <family val="0"/>
        <charset val="134"/>
      </rPr>
      <t xml:space="preserve">9</t>
    </r>
    <r>
      <rPr>
        <sz val="9"/>
        <rFont val="Noto Sans"/>
        <family val="2"/>
      </rPr>
      <t xml:space="preserve">号）第六条“对施放气球单位实行资质认定制度。未按规定取得《施放气球资质证》的单位不得从事施放气球活动。”</t>
    </r>
  </si>
  <si>
    <t xml:space="preserve">市级气象主管机构</t>
  </si>
  <si>
    <r>
      <rPr>
        <sz val="9"/>
        <rFont val="宋体"/>
        <family val="0"/>
        <charset val="134"/>
      </rPr>
      <t xml:space="preserve">1.</t>
    </r>
    <r>
      <rPr>
        <sz val="9"/>
        <rFont val="Noto Sans"/>
        <family val="2"/>
      </rPr>
      <t xml:space="preserve">受理责任：公示应当提交的材料，一次性告知补正材料，依法受理或不予受理（不予受理应当告知理由）。
</t>
    </r>
    <r>
      <rPr>
        <sz val="9"/>
        <rFont val="宋体"/>
        <family val="0"/>
        <charset val="134"/>
      </rPr>
      <t xml:space="preserve">2.</t>
    </r>
    <r>
      <rPr>
        <sz val="9"/>
        <rFont val="Noto Sans"/>
        <family val="2"/>
      </rPr>
      <t xml:space="preserve">审查责任：组织审查，提出审查意见。
</t>
    </r>
    <r>
      <rPr>
        <sz val="9"/>
        <rFont val="宋体"/>
        <family val="0"/>
        <charset val="134"/>
      </rPr>
      <t xml:space="preserve">3.</t>
    </r>
    <r>
      <rPr>
        <sz val="9"/>
        <rFont val="Noto Sans"/>
        <family val="2"/>
      </rPr>
      <t xml:space="preserve">决定责任：作出准予行政许可或者不予行政许可决定。予以许可的，制作资质证书；不予许可的，书面说明理由并告知权利。
</t>
    </r>
    <r>
      <rPr>
        <sz val="9"/>
        <rFont val="宋体"/>
        <family val="0"/>
        <charset val="134"/>
      </rPr>
      <t xml:space="preserve">4.</t>
    </r>
    <r>
      <rPr>
        <sz val="9"/>
        <rFont val="Noto Sans"/>
        <family val="2"/>
      </rPr>
      <t xml:space="preserve">送达责任：送达《施放气球单位资质证》，并信息公开。
</t>
    </r>
    <r>
      <rPr>
        <sz val="9"/>
        <rFont val="宋体"/>
        <family val="0"/>
        <charset val="134"/>
      </rPr>
      <t xml:space="preserve">5.</t>
    </r>
    <r>
      <rPr>
        <sz val="9"/>
        <rFont val="Noto Sans"/>
        <family val="2"/>
      </rPr>
      <t xml:space="preserve">事后监管责任：开展监督检查，根据检查情况，做出资质延续或者注销决定。
</t>
    </r>
    <r>
      <rPr>
        <sz val="9"/>
        <rFont val="宋体"/>
        <family val="0"/>
        <charset val="134"/>
      </rPr>
      <t xml:space="preserve">6.</t>
    </r>
    <r>
      <rPr>
        <sz val="9"/>
        <rFont val="Noto Sans"/>
        <family val="2"/>
      </rPr>
      <t xml:space="preserve">其他：法律法规规章规定应履行的责任。</t>
    </r>
  </si>
  <si>
    <r>
      <rPr>
        <sz val="20"/>
        <rFont val="Noto Sans"/>
        <family val="2"/>
      </rPr>
      <t xml:space="preserve">德阳市城市管理行政执法局动态调整行政权力清单（</t>
    </r>
    <r>
      <rPr>
        <sz val="20"/>
        <rFont val="方正小标宋简体"/>
        <family val="0"/>
        <charset val="134"/>
      </rPr>
      <t xml:space="preserve">2020</t>
    </r>
    <r>
      <rPr>
        <sz val="20"/>
        <rFont val="Noto Sans"/>
        <family val="2"/>
      </rPr>
      <t xml:space="preserve">年）</t>
    </r>
  </si>
  <si>
    <t xml:space="preserve">市级部
门名称</t>
  </si>
  <si>
    <t xml:space="preserve">德阳市城市管理行政执法局</t>
  </si>
  <si>
    <t xml:space="preserve">行政处罚</t>
  </si>
  <si>
    <t xml:space="preserve">对工程建设项目勘察设计招标人以压低勘察设计费、增加工作量、缩短勘察设计周期等作为发出中标通知书的条件的处罚；无正当理由不与中标人订立合同的处罚；向中标人提出超出招标文件中主要合同条款的附加条件，以此作为签订合同的前提条件的处罚</t>
  </si>
  <si>
    <r>
      <rPr>
        <sz val="9"/>
        <rFont val="Noto Sans"/>
        <family val="2"/>
      </rPr>
      <t xml:space="preserve">【部门规章】《工程建设项目勘察设计招标投标办法》（八部委</t>
    </r>
    <r>
      <rPr>
        <sz val="9"/>
        <rFont val="宋体"/>
        <family val="0"/>
        <charset val="134"/>
      </rPr>
      <t xml:space="preserve">2</t>
    </r>
    <r>
      <rPr>
        <sz val="9"/>
        <rFont val="Noto Sans"/>
        <family val="2"/>
      </rPr>
      <t xml:space="preserve">号令，</t>
    </r>
    <r>
      <rPr>
        <sz val="9"/>
        <rFont val="宋体"/>
        <family val="0"/>
        <charset val="134"/>
      </rPr>
      <t xml:space="preserve">2013</t>
    </r>
    <r>
      <rPr>
        <sz val="9"/>
        <rFont val="Noto Sans"/>
        <family val="2"/>
      </rPr>
      <t xml:space="preserve">年</t>
    </r>
    <r>
      <rPr>
        <sz val="9"/>
        <rFont val="宋体"/>
        <family val="0"/>
        <charset val="134"/>
      </rPr>
      <t xml:space="preserve">23</t>
    </r>
    <r>
      <rPr>
        <sz val="9"/>
        <rFont val="Noto Sans"/>
        <family val="2"/>
      </rPr>
      <t xml:space="preserve">号令修改）    第五十五条“招标人与中标人不按照招标文件和中标人的投标文件订立合同，责令改正，可以处中标项目金额千分之五以上千分之十以下的罚款。”</t>
    </r>
  </si>
  <si>
    <t xml:space="preserve">√</t>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取消</t>
    </r>
  </si>
  <si>
    <t xml:space="preserve">对工程造价咨询单位在建筑工程计价活动中有意抬高、压低价格或者提供虚假报告行为的处罚</t>
  </si>
  <si>
    <r>
      <rPr>
        <sz val="9"/>
        <rFont val="Noto Sans"/>
        <family val="2"/>
      </rPr>
      <t xml:space="preserve">【部门规章】《建筑工程施工发包与承包计价管理办法》（中华人民共和国住房城乡建设部令第</t>
    </r>
    <r>
      <rPr>
        <sz val="9"/>
        <rFont val="宋体"/>
        <family val="0"/>
        <charset val="134"/>
      </rPr>
      <t xml:space="preserve">16</t>
    </r>
    <r>
      <rPr>
        <sz val="9"/>
        <rFont val="Noto Sans"/>
        <family val="2"/>
      </rPr>
      <t xml:space="preserve">号）第二十三条“工程造价咨询单位在建筑工程计价活动中有意抬高、压低价格或者提供虚假报告的，县级以上地方人民政府建设行政主管部门责令改正，并可处以一万元以上三万元以下的罚款；情节严重的，由发证机关注销工程造价咨询单位资质证书。”</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建筑工程施工发包与承包计价管理办法》（住建部令第</t>
    </r>
    <r>
      <rPr>
        <sz val="9"/>
        <rFont val="宋体"/>
        <family val="0"/>
        <charset val="134"/>
      </rPr>
      <t xml:space="preserve">16</t>
    </r>
    <r>
      <rPr>
        <sz val="9"/>
        <rFont val="Noto Sans"/>
        <family val="2"/>
      </rPr>
      <t xml:space="preserve">号）修订后已取消</t>
    </r>
  </si>
  <si>
    <t xml:space="preserve">对建筑施工企业违反国家法律、法规和标准规定，安排未取得证书的技术工种的作业人员上岗，情节严重的处罚</t>
  </si>
  <si>
    <r>
      <rPr>
        <sz val="9"/>
        <rFont val="Noto Sans"/>
        <family val="2"/>
      </rPr>
      <t xml:space="preserve">【部门规章】《建筑业企业资质管理规定》（中华人民共和国住房城乡建设部令第</t>
    </r>
    <r>
      <rPr>
        <sz val="9"/>
        <rFont val="宋体"/>
        <family val="0"/>
        <charset val="134"/>
      </rPr>
      <t xml:space="preserve">22</t>
    </r>
    <r>
      <rPr>
        <sz val="9"/>
        <rFont val="Noto Sans"/>
        <family val="2"/>
      </rPr>
      <t xml:space="preserve">号）第二十三  企业申请建筑业企业资质升级、资质增项，在申请之日起前一年至资质许可决定作出前，有下列情形之一的，资质许可机关不予批准其建筑业企业资质升级申请和增项申请：（八）按照国家法律、法规和标准规定需要持证上岗的现场管理人员和技术工种作业人员未取得证书上岗的。”第三十七条“《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 </t>
    </r>
    <r>
      <rPr>
        <sz val="9"/>
        <rFont val="宋体"/>
        <family val="0"/>
        <charset val="134"/>
      </rPr>
      <t xml:space="preserve">1 </t>
    </r>
    <r>
      <rPr>
        <sz val="9"/>
        <rFont val="Noto Sans"/>
        <family val="2"/>
      </rPr>
      <t xml:space="preserve">万元以上 </t>
    </r>
    <r>
      <rPr>
        <sz val="9"/>
        <rFont val="宋体"/>
        <family val="0"/>
        <charset val="134"/>
      </rPr>
      <t xml:space="preserve">3 </t>
    </r>
    <r>
      <rPr>
        <sz val="9"/>
        <rFont val="Noto Sans"/>
        <family val="2"/>
      </rPr>
      <t xml:space="preserve">万元以下的罚款。”【地方性法规】《四川省建筑管理条例》第五十七条“建设工程承包方违反本条例规定，有下列行为之一的，由县以上人民政府建设行政主管部门没收违法所得，给予警告、责令停止施工、停止</t>
    </r>
    <r>
      <rPr>
        <sz val="9"/>
        <rFont val="宋体"/>
        <family val="0"/>
        <charset val="134"/>
      </rPr>
      <t xml:space="preserve">6</t>
    </r>
    <r>
      <rPr>
        <sz val="9"/>
        <rFont val="Noto Sans"/>
        <family val="2"/>
      </rPr>
      <t xml:space="preserve">个月至</t>
    </r>
    <r>
      <rPr>
        <sz val="9"/>
        <rFont val="宋体"/>
        <family val="0"/>
        <charset val="134"/>
      </rPr>
      <t xml:space="preserve">12</t>
    </r>
    <r>
      <rPr>
        <sz val="9"/>
        <rFont val="Noto Sans"/>
        <family val="2"/>
      </rPr>
      <t xml:space="preserve">个月的投标资格、降低资质等级或吊销资质证书，并可处以工程造价</t>
    </r>
    <r>
      <rPr>
        <sz val="9"/>
        <rFont val="宋体"/>
        <family val="0"/>
        <charset val="134"/>
      </rPr>
      <t xml:space="preserve">0.5</t>
    </r>
    <r>
      <rPr>
        <sz val="9"/>
        <rFont val="Noto Sans"/>
        <family val="2"/>
      </rPr>
      <t xml:space="preserve">％到</t>
    </r>
    <r>
      <rPr>
        <sz val="9"/>
        <rFont val="宋体"/>
        <family val="0"/>
        <charset val="134"/>
      </rPr>
      <t xml:space="preserve">2</t>
    </r>
    <r>
      <rPr>
        <sz val="9"/>
        <rFont val="Noto Sans"/>
        <family val="2"/>
      </rPr>
      <t xml:space="preserve">％的罚款：（五）专业管理人员、技术工人未经考核合格上岗的。”</t>
    </r>
  </si>
  <si>
    <t xml:space="preserve">对住宅物业的建设单位未通过招投标的方式选聘物业服务企业或者未经批准，擅自采用协议方式选聘物业服务企业的处罚</t>
  </si>
  <si>
    <r>
      <rPr>
        <sz val="9"/>
        <rFont val="Noto Sans"/>
        <family val="2"/>
      </rPr>
      <t xml:space="preserve">【行政法规】《物业管理条例》第五十六条“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9"/>
        <rFont val="宋体"/>
        <family val="0"/>
        <charset val="134"/>
      </rPr>
      <t xml:space="preserve">10</t>
    </r>
    <r>
      <rPr>
        <sz val="9"/>
        <rFont val="Noto Sans"/>
        <family val="2"/>
      </rPr>
      <t xml:space="preserve">万元以下的罚款。”</t>
    </r>
  </si>
  <si>
    <t xml:space="preserve">对房地产估价机构涂改、倒卖、出租、出借、或者以其他形式非法转让资质证书的，超越资质等级业务范围承接业务的，以迎合高估或者低估要求、给予回扣、恶意压低收费等方式进行不正当竞争的，违反房地产估价规范和标准的，出具有虚假记载、误导性陈述或者重大遗漏的估价报告的，擅自设立分支机构的，未经委托人书面同意，擅自转让受托的估价业务的处罚</t>
  </si>
  <si>
    <r>
      <rPr>
        <sz val="9"/>
        <rFont val="Noto Sans"/>
        <family val="2"/>
      </rPr>
      <t xml:space="preserve">【部门规章】《房地产估价机构管理办法》（建设部令第</t>
    </r>
    <r>
      <rPr>
        <sz val="9"/>
        <rFont val="宋体"/>
        <family val="0"/>
        <charset val="134"/>
      </rPr>
      <t xml:space="preserve">24</t>
    </r>
    <r>
      <rPr>
        <sz val="9"/>
        <rFont val="Noto Sans"/>
        <family val="2"/>
      </rPr>
      <t xml:space="preserve">号）第三十三条“房地产估价机构不得有下列行为：（一）涂改、倒卖、出租、出借或者以其他形式非法转让资质证书；（二）超越资质等级业务范围承接房地产估价业务；（三）以迎合高估或者低估要求、给予回扣、恶意压低收费等方式进行不正当竞争；（四）违反房地产估价规范和标准；（五）出具有虚假记载、误导性陈述或者重大遗漏的估价报告；（六）擅自设立分支机构；（七）未经委托人书面同意，擅自转让受托的估价业务。”第五十三条“房地产估价机构有本办法第三十三条行为之一的，由县级以上地方人民政府房地产主管部门给予警告，责令限期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给当事人造成损失的，依法承担赔偿责任；构成犯罪的，依法追究刑事责任。”</t>
    </r>
  </si>
  <si>
    <t xml:space="preserve">对房地产开发企业因拖欠工程款等经济合同纠纷造成拖欠农民工工资的处罚（未找到）</t>
  </si>
  <si>
    <r>
      <rPr>
        <sz val="9"/>
        <rFont val="Noto Sans"/>
        <family val="2"/>
      </rPr>
      <t xml:space="preserve">【部门规章】《建筑业企业资质管理规定》（中华人民共和国住房城乡建设部令第</t>
    </r>
    <r>
      <rPr>
        <sz val="9"/>
        <rFont val="宋体"/>
        <family val="0"/>
        <charset val="134"/>
      </rPr>
      <t xml:space="preserve">22</t>
    </r>
    <r>
      <rPr>
        <sz val="9"/>
        <rFont val="Noto Sans"/>
        <family val="2"/>
      </rPr>
      <t xml:space="preserve">号）第二十三条“企业申请建筑业企业资质升级、资质增项，在申请之日起前一年至资质许可决定作出前，有下列情形之一的，资质许可机关不予批准其建筑业企业资质升级申请和增项申请：（六）恶意拖欠分包企业工程款或者劳务人员工资的。”第三十七条“企业有本规定第二十三条行为之一，《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 </t>
    </r>
    <r>
      <rPr>
        <sz val="9"/>
        <rFont val="宋体"/>
        <family val="0"/>
        <charset val="134"/>
      </rPr>
      <t xml:space="preserve">1 </t>
    </r>
    <r>
      <rPr>
        <sz val="9"/>
        <rFont val="Noto Sans"/>
        <family val="2"/>
      </rPr>
      <t xml:space="preserve">万元以上 </t>
    </r>
    <r>
      <rPr>
        <sz val="9"/>
        <rFont val="宋体"/>
        <family val="0"/>
        <charset val="134"/>
      </rPr>
      <t xml:space="preserve">3 </t>
    </r>
    <r>
      <rPr>
        <sz val="9"/>
        <rFont val="Noto Sans"/>
        <family val="2"/>
      </rPr>
      <t xml:space="preserve">万元以下的罚款。”</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设定依据为《成都市建设领域防范拖欠农民工工资管理办法》，不应列入全省行权，且已由人社部门行使相关权力，取消</t>
    </r>
  </si>
  <si>
    <t xml:space="preserve">对专业经营单位未履行维修、养护、更新等义务及承担相关费用的处罚</t>
  </si>
  <si>
    <r>
      <rPr>
        <sz val="9"/>
        <rFont val="Noto Sans"/>
        <family val="2"/>
      </rPr>
      <t xml:space="preserve">【地方性法规】 《四川省物业管理条例》第七十二条 专业经营设施设备的维护、保养等费用，由专业经营单位承担，不得从专项维修资金中列支。    专业经营设施设备发生故障或损坏时，专业经营单位应当及时进行维修、养护、更新，物业服务企业、业主应当予以配合。专业经营单位可以将专业经营设施设备的维护、保养等事宜委托给物业服务企业承担，物业服务企业可以按照委托合同向专业经营单位收取报酬。第七十六条 专业经营单位未按本条例第七十二条规定履行维修、养护、更新等义务及承担相关费用的，由县级以上地方人民政府房地产行政主管部门责令限期改正，逾期未改正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t>
    </r>
  </si>
  <si>
    <t xml:space="preserve">对在城市排水设施覆盖的区域内将污水直接排入水体的处罚</t>
  </si>
  <si>
    <r>
      <rPr>
        <sz val="9"/>
        <rFont val="Noto Sans"/>
        <family val="2"/>
      </rPr>
      <t xml:space="preserve">【地方性法规】 《四川省城市排水管理条例》第四十四条  违反本条例第十三条规定，在城市排水设施覆盖的区域内将污水直接排入水体的，由县级以上地方人民政府城市排水行政主管部门责令限期整改；拒不整改的，处以直接责任人</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的罚款；处以责任单位</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 </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t>
    </r>
    <r>
      <rPr>
        <sz val="9"/>
        <rFont val="宋体"/>
        <family val="0"/>
        <charset val="134"/>
      </rPr>
      <t xml:space="preserve">2019</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8</t>
    </r>
    <r>
      <rPr>
        <sz val="9"/>
        <rFont val="Noto Sans"/>
        <family val="2"/>
      </rPr>
      <t xml:space="preserve">日新修订的《四川省城镇排水与污水处理条例》已取消</t>
    </r>
  </si>
  <si>
    <t xml:space="preserve">对城市污水处理企业排放未经处理的污水的；擅自停用污泥处理设施或将污泥随意弃置造成二次污染的处罚</t>
  </si>
  <si>
    <r>
      <rPr>
        <sz val="9"/>
        <rFont val="Noto Sans"/>
        <family val="2"/>
      </rPr>
      <t xml:space="preserve">【地方性法规】 《四川省城市排水管理条例》第二十四条 城市污水处理企业不得有下列行为：（二）排放未经处理的污水；（三）擅自停用污泥处理设施或将污泥随意弃置造成二次污染；” 第四十八条第一款  违反本条例第二十四条第（一）项、第（二）项、第（三）项规定的，由县级以上地方人民政府城市排水行政主管部门处以</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造成他人损失的，应当承担赔偿责任，并依法追究责任人的法律责任。 </t>
    </r>
  </si>
  <si>
    <t xml:space="preserve">对自备水源用户拒绝交纳污水处理费的处罚</t>
  </si>
  <si>
    <r>
      <rPr>
        <sz val="9"/>
        <rFont val="Noto Sans"/>
        <family val="2"/>
      </rPr>
      <t xml:space="preserve">【地方性法规】 《四川省城市排水管理条例》第四十九条  违反本条例第二十六条规定，自备水源用户拒绝交纳污水处理费的，由县级以上地方人民政府水行政主管部门吊销其取水许可证，并处以应缴纳污水处理费数额</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 </t>
    </r>
  </si>
  <si>
    <t xml:space="preserve">对任何单位和个人向城市排水设施内倾倒垃圾、渣土、泥浆、沙浆、混凝土浆等易堵塞物的处罚</t>
  </si>
  <si>
    <r>
      <rPr>
        <sz val="9"/>
        <rFont val="Noto Sans"/>
        <family val="2"/>
      </rPr>
      <t xml:space="preserve">【地方性法规】 《四川省城市排水管理条例》第三十四条  任何单位和个人不得有下列危害城市排水设施的行为：（二）向城市排水设施内倾倒垃圾、渣土、泥浆、沙浆、混凝土浆等易堵塞物；   第五十条第二款  违反本条例第三十四条第（二）项规定的，由县级以上地方人民政府城市排水行政主管部门责令疏通，恢复原状，无法恢复原状的，承担赔偿责任，并处以</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 </t>
    </r>
  </si>
  <si>
    <t xml:space="preserve">对任何单位和个人在城市排水设施安全防护范围内修建建筑物、构筑物，在雨水口汇水面积区设障或堆放物品的；在排水管道、沟渠覆土面上取土、埋杆、打桩及种植高大乔木等的处罚</t>
  </si>
  <si>
    <r>
      <rPr>
        <sz val="9"/>
        <rFont val="Noto Sans"/>
        <family val="2"/>
      </rPr>
      <t xml:space="preserve">【地方性法规】 《四川省城市排水管理条例》第三十四条  任何单位和个人不得有下列危害城市排水设施的行为：（三）在城市排水设施安全防护范围内修建建筑物、构筑物，在雨水口汇水面积区设障或堆放物品； 第五十条第三款  违反本条例第三十四条第（三）项、第（四）项规定的，由县级以上地方人民政府城市排水行政主管部门责令限期整改，并处以</t>
    </r>
    <r>
      <rPr>
        <sz val="9"/>
        <rFont val="宋体"/>
        <family val="0"/>
        <charset val="134"/>
      </rPr>
      <t xml:space="preserve">1</t>
    </r>
    <r>
      <rPr>
        <sz val="9"/>
        <rFont val="Noto Sans"/>
        <family val="2"/>
      </rPr>
      <t xml:space="preserve">千元以上</t>
    </r>
    <r>
      <rPr>
        <sz val="9"/>
        <rFont val="宋体"/>
        <family val="0"/>
        <charset val="134"/>
      </rPr>
      <t xml:space="preserve">1</t>
    </r>
    <r>
      <rPr>
        <sz val="9"/>
        <rFont val="Noto Sans"/>
        <family val="2"/>
      </rPr>
      <t xml:space="preserve">万元以下的罚款； </t>
    </r>
  </si>
  <si>
    <t xml:space="preserve">对任何单位和个人偷盗、损毁、穿凿或擅自拆卸、移动、占压城市排水设施的处罚</t>
  </si>
  <si>
    <t xml:space="preserve">【地方性法规】 《四川省城市排水管理条例》第三十四条  任何单位和个人不得有下列危害城市排水设施的行为：（五）偷盗、损毁、穿凿或擅自拆卸、移动、占压城市排水设施；第五十条第四款  违反本条例第三十四条第（五）项规定的，由县级以上地方人民政府城市排水行政主管部门责令恢复原状，造成损失的，承担赔偿责任。构成犯罪的，依法追究刑事责任。</t>
  </si>
  <si>
    <t xml:space="preserve">对建筑垃圾、工业垃圾、医疗卫生垃圾、有毒有害垃圾、危险废弃物及放射性污染物等未按国家规定的标准分类处置，混入生活垃圾收集站、收集容器和垃圾消纳处置场的处罚</t>
  </si>
  <si>
    <t xml:space="preserve">【地方性法规】《四川省城乡环境综合治理》第三十九条  城镇实行生活垃圾分类投放、定点收集、统一运输、集中处置。   建筑垃圾、工业垃圾、医疗卫生垃圾、有毒有害垃圾、危险废弃物及放射性污染物等应当按照国家规定的标准分类处置，不得混入生活垃圾收集站、收集容器和垃圾消纳处置场。第六十九条  违反本条例第三十九条第二款特种垃圾管理规定的，责令改正、采取补救措施，可以并处二千元以上一万元以下罚款。</t>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t>
    </r>
    <r>
      <rPr>
        <sz val="9"/>
        <rFont val="宋体"/>
        <family val="0"/>
        <charset val="134"/>
      </rPr>
      <t xml:space="preserve">2019</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8</t>
    </r>
    <r>
      <rPr>
        <sz val="9"/>
        <rFont val="Noto Sans"/>
        <family val="2"/>
      </rPr>
      <t xml:space="preserve">日新修订的《四川省城乡环境综合治理条例》已取消</t>
    </r>
  </si>
  <si>
    <t xml:space="preserve">对工程招标代理机构采取行贿、提供回扣或者给予其他不正当利益等手段承接工程招标代理业务的处罚</t>
  </si>
  <si>
    <r>
      <rPr>
        <sz val="9"/>
        <rFont val="Noto Sans"/>
        <family val="2"/>
      </rPr>
      <t xml:space="preserve">《四川省工程建设项目招标代理办法》第二十条 招标代理机构不得以行贿、提供回扣或者其他不正当竞争手段承揽工程建设项目招标代理业务。第三十条 招标代理机构违反本办法第二十条规定的，责令改正，处以 </t>
    </r>
    <r>
      <rPr>
        <sz val="9"/>
        <rFont val="宋体"/>
        <family val="0"/>
        <charset val="134"/>
      </rPr>
      <t xml:space="preserve">1 </t>
    </r>
    <r>
      <rPr>
        <sz val="9"/>
        <rFont val="Noto Sans"/>
        <family val="2"/>
      </rPr>
      <t xml:space="preserve">万元以上 </t>
    </r>
    <r>
      <rPr>
        <sz val="9"/>
        <rFont val="宋体"/>
        <family val="0"/>
        <charset val="134"/>
      </rPr>
      <t xml:space="preserve">3 </t>
    </r>
    <r>
      <rPr>
        <sz val="9"/>
        <rFont val="Noto Sans"/>
        <family val="2"/>
      </rPr>
      <t xml:space="preserve">万元以下罚款；构成犯罪的，依法追究刑事责任。</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设定依据《工程建设项目招标代理机构资格认定办法》已经住建部令第</t>
    </r>
    <r>
      <rPr>
        <sz val="9"/>
        <rFont val="宋体"/>
        <family val="0"/>
        <charset val="134"/>
      </rPr>
      <t xml:space="preserve">38</t>
    </r>
    <r>
      <rPr>
        <sz val="9"/>
        <rFont val="Noto Sans"/>
        <family val="2"/>
      </rPr>
      <t xml:space="preserve">号废止，取消</t>
    </r>
  </si>
  <si>
    <t xml:space="preserve">对工程招标代理机构未经招标人书面同意，转让工程招标代理业务的处罚（未找到）</t>
  </si>
  <si>
    <r>
      <rPr>
        <sz val="9"/>
        <rFont val="Noto Sans"/>
        <family val="2"/>
      </rPr>
      <t xml:space="preserve">部门规章】《房地产估价机构管理办法》（建设部令第</t>
    </r>
    <r>
      <rPr>
        <sz val="9"/>
        <rFont val="宋体"/>
        <family val="0"/>
        <charset val="134"/>
      </rPr>
      <t xml:space="preserve">24</t>
    </r>
    <r>
      <rPr>
        <sz val="9"/>
        <rFont val="Noto Sans"/>
        <family val="2"/>
      </rPr>
      <t xml:space="preserve">号）第三十三条“房地产估价机构不得有下列行为：（一）涂改、倒卖、出租、出借或者以其他形式非法转让资质证书；（二）超越资质等级业务范围承接房地产估价业务；（三）以迎合高估或者低估要求、给予回扣、恶意压低收费等方式进行不正当竞争；（四）违反房地产估价规范和标准；（五）出具有虚假记载、误导性陈述或者重大遗漏的估价报告；（六）擅自设立分支机构；（七）未经委托人书面同意，擅自转让受托的估价业务。”第五十三条“房地产估价机构有本办法第三十三条行为之一的，由县级以上地方人民政府房地产主管部门给予警告，责令限期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给当事人造成损失的，依法承担赔偿责任；构成犯罪的，依法追究刑事责任。”</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设定依据《工程建设项目招标代理机构资格认定办法》已经住建部令第</t>
    </r>
    <r>
      <rPr>
        <sz val="9"/>
        <rFont val="宋体"/>
        <family val="0"/>
        <charset val="134"/>
      </rPr>
      <t xml:space="preserve">38</t>
    </r>
    <r>
      <rPr>
        <sz val="9"/>
        <rFont val="Noto Sans"/>
        <family val="2"/>
      </rPr>
      <t xml:space="preserve">号废止，取消。</t>
    </r>
  </si>
  <si>
    <t xml:space="preserve">对在商业经营活动中使用高音广播喇叭或者采用其他发出高噪声的方法招揽顾客的处罚（对单位和个人在城镇使用高音广播喇叭、音响器材等发出超出国家标准的噪声干扰周围居民生活的处罚）（大方向没有）</t>
  </si>
  <si>
    <t xml:space="preserve">《中华人民共和国环境噪声污染防治法》第四十四条第一款禁止在商业经营活动中使用高音广播喇叭或者采用其他发出高噪声的方法招揽顾客，第六十条违反本法第四十四条第一款的规定，造成环境噪声污染的，由公安机关责令改正，可以并处罚款。《四川省城乡环境综合治理条例》第四十四条第一款禁止任何单位和个人在城镇使用高音广播喇叭、音响器材等发出超出国家标准的噪声干扰周围居民生活。建筑施工、房屋室内装修应当限定时间，商业娱乐场所应当采取有效措施减轻噪声，第六十四条单位或者个人有下列情形之一的，责令改正或者限期清除；拒不改正或者清除的， 代为清除，其费用由违法行为人承担；可以并处五十元以上二百元以下罚款：
（一）违反本条例第十九条第一款规定，违章搭建、堆放、吊挂影响市容市貌物品的；
（二）违反本条例第二十二条第二款规定，不按规定停放车辆的；
（三）违反本条例第二十七条第三款规定，乱涂、乱刻、乱画或者擅自张贴各种宣传品的；
（四）违反本条例第三十五条第二款规定，在城镇住宅区内饲养家禽家畜的，饲养宠物和信鸽影响环境卫生和周围居民正常生活的；
（五）违反本条例第三十六条第二款、第三十七条摊点卫生管理规定的；
（六）违反本条例第四十四条第一款噪声管理规定的。《德阳市物业管理条例》第三十五条第二款第八项：物业管理区域内禁止下列行为：
（八）超过规定标准排放油烟、噪声或者产生振动等影响居民生活；</t>
  </si>
  <si>
    <r>
      <rPr>
        <sz val="9"/>
        <rFont val="Noto Sans"/>
        <family val="2"/>
      </rPr>
      <t xml:space="preserve">《四川省城乡环境综合治理条例》（</t>
    </r>
    <r>
      <rPr>
        <sz val="9"/>
        <rFont val="宋体"/>
        <family val="0"/>
        <charset val="134"/>
      </rPr>
      <t xml:space="preserve">2019</t>
    </r>
    <r>
      <rPr>
        <sz val="9"/>
        <rFont val="Noto Sans"/>
        <family val="2"/>
      </rPr>
      <t xml:space="preserve">年修正本）修改后，删除了对该项违法行为的处罚条款，我局再行使该项处罚权无法找到适用的处罚条款。取消。</t>
    </r>
  </si>
  <si>
    <t xml:space="preserve">对未配套建设二次供水设施建设或者将二次供水设施与消防等设施混用的处罚</t>
  </si>
  <si>
    <r>
      <rPr>
        <sz val="9"/>
        <rFont val="Noto Sans"/>
        <family val="2"/>
      </rPr>
      <t xml:space="preserve">《四川省城市供水条例》（</t>
    </r>
    <r>
      <rPr>
        <sz val="9"/>
        <rFont val="宋体"/>
        <family val="0"/>
        <charset val="134"/>
      </rPr>
      <t xml:space="preserve">2012</t>
    </r>
    <r>
      <rPr>
        <sz val="9"/>
        <rFont val="Noto Sans"/>
        <family val="2"/>
      </rPr>
      <t xml:space="preserve">年修正本）第五十五条  建设单位有下列行为之一的，由城市供水行政主管部门按照下列规定予以处罚：
（五）违反本条例第二十五条规定，未配套建设二次供水设施建设或者将二次供水设施与消防等设施混用的，责令限期改正；拒不改正的，处以十万元以上三十万元以下的罚款，城市供水企业不得供水；</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新增</t>
    </r>
  </si>
  <si>
    <t xml:space="preserve">对建设单位未组织相关行业注册执业专家进行建设规模和工艺设计评审，造成投资损失的处罚</t>
  </si>
  <si>
    <r>
      <rPr>
        <sz val="9"/>
        <rFont val="Noto Sans"/>
        <family val="2"/>
      </rPr>
      <t xml:space="preserve">《四川省城镇排水与污水处理条例》（</t>
    </r>
    <r>
      <rPr>
        <sz val="9"/>
        <rFont val="宋体"/>
        <family val="0"/>
        <charset val="134"/>
      </rPr>
      <t xml:space="preserve">2019</t>
    </r>
    <r>
      <rPr>
        <sz val="9"/>
        <rFont val="Noto Sans"/>
        <family val="2"/>
      </rPr>
      <t xml:space="preserve">年修正本）第四十一条　违反本条例第九条第一款，建设单位未组织相关行业注册执业专家进行建设规模和工艺设计评审，造成投资损失的，由城镇排水主管部门责令改正，并可处以十万元以上三十万元以下的罚款。相关行业注册执业专家因评审意见过错造成质量事故的；勘察设计单位因设计过错造成质量事故的，依照《建设工程质量管理条例》和《勘察设计注册工程师管理规定》相关规定予以处罚。</t>
    </r>
  </si>
  <si>
    <r>
      <rPr>
        <sz val="9"/>
        <rFont val="Noto Sans"/>
        <family val="2"/>
      </rPr>
      <t xml:space="preserve">对工程建设项目中招标人将必须进行招标的项目而不招标的，将必须进行招标的项目化整为零或者以其他任何方式规避招标的处罚（</t>
    </r>
    <r>
      <rPr>
        <sz val="9"/>
        <rFont val="宋体"/>
        <family val="0"/>
        <charset val="134"/>
      </rPr>
      <t xml:space="preserve">2019</t>
    </r>
    <r>
      <rPr>
        <sz val="9"/>
        <rFont val="Noto Sans"/>
        <family val="2"/>
      </rPr>
      <t xml:space="preserve">版本有）</t>
    </r>
  </si>
  <si>
    <r>
      <rPr>
        <sz val="9"/>
        <rFont val="Noto Sans"/>
        <family val="2"/>
      </rPr>
      <t xml:space="preserve">【法律】《中华人民共和国招标投标法》第四十九条“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部门规章】《工程建设项目施工招标投标办法》（九部委令</t>
    </r>
    <r>
      <rPr>
        <sz val="9"/>
        <rFont val="宋体"/>
        <family val="0"/>
        <charset val="134"/>
      </rPr>
      <t xml:space="preserve">23</t>
    </r>
    <r>
      <rPr>
        <sz val="9"/>
        <rFont val="Noto Sans"/>
        <family val="2"/>
      </rPr>
      <t xml:space="preserve">号）     第六十八条“依法必须进行招标的项目而不招标的，将必须进行招标的项目化整为零或者以其他任何方式规避招标的，有关行政监督部门责令限期改正，可以处项目合同金额等千分之五以上千分之十以下的罚款；对全部或者部分使用国有资金的项目，项目审批部门可以暂停项目执行或者暂停资金拨付；对单位直接负责的主管人员和其他直接责任人员依法给予处分。”</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以及法律法规内容规范权力名称表述（权力名称调整）</t>
    </r>
  </si>
  <si>
    <r>
      <rPr>
        <sz val="9"/>
        <rFont val="Noto Sans"/>
        <family val="2"/>
      </rPr>
      <t xml:space="preserve">对工程建设项目中招标代理机构在开标前泄漏应当保密的与招标有关的情况和资料的，或者与招标人、投标人串通损害国家利益、社会公众利益或他人合法权益的处罚（</t>
    </r>
    <r>
      <rPr>
        <sz val="9"/>
        <rFont val="宋体"/>
        <family val="0"/>
        <charset val="134"/>
      </rPr>
      <t xml:space="preserve">2019</t>
    </r>
    <r>
      <rPr>
        <sz val="9"/>
        <rFont val="Noto Sans"/>
        <family val="2"/>
      </rPr>
      <t xml:space="preserve">版本有）</t>
    </r>
  </si>
  <si>
    <r>
      <rPr>
        <sz val="9"/>
        <rFont val="Noto Sans"/>
        <family val="2"/>
      </rPr>
      <t xml:space="preserve">【法律】《中华人民共和国招标投标法》 第五十条第一款“招标代理机构违反本法规定，泄露应当保密的与招标投标活动有关的情况和资料的，或者与招标人、投标入串通损害国家利益、社会公共利益或者他人合法权益的，处５万元以上２５万元以下的罚款，对单位直接负责的主管人员和其他直接责任人员处单位罚款数额百分之五以上百分之十以下的罚款；有违法所得的，并处没收违法所得；情节严重的，暂停直至取消招标代理资格，构成犯罪的，依法追究刑事责任。给他人造成损失的，依法承担赔偿责任。”【部门规章】《工程建设项目施工招标投标办法》（七部委令</t>
    </r>
    <r>
      <rPr>
        <sz val="9"/>
        <rFont val="宋体"/>
        <family val="0"/>
        <charset val="134"/>
      </rPr>
      <t xml:space="preserve">30</t>
    </r>
    <r>
      <rPr>
        <sz val="9"/>
        <rFont val="Noto Sans"/>
        <family val="2"/>
      </rPr>
      <t xml:space="preserve">号）   第六十九第一款“招标代理机构违法泄露应当保密的与招标投标活动有关的情况和资料的，或者与招标人、投标人串通损害国家利益、社会公共利益或者他人合法权益的，由有关行政监督部门处五万元以上二十五万元以下罚款，对单位直接负责的主管人员和其他直接责任人员处单位罚款数额百分之五以上百分之十以下罚款；有违法所得的，并处没收违法所得；情节严重的，有关行政监督部门可停止其一定时期内参相关领域的招标代理业务，资格认定部门可暂停直至取消招标代理资格；构成犯罪的，由司法部门依法追究刑事责任。给他人造成损失的，依法承担赔偿责任。”【政府规章】《四川省工程建设项目招标代理办法》（省政府令第一百九十一号）     第三十二条“招标代理机构因违法受到行政处罚，情节严重的，对招标代理机构法定代表人、项目负责人和直接责任人给予通报批评，</t>
    </r>
    <r>
      <rPr>
        <sz val="9"/>
        <rFont val="宋体"/>
        <family val="0"/>
        <charset val="134"/>
      </rPr>
      <t xml:space="preserve">3</t>
    </r>
    <r>
      <rPr>
        <sz val="9"/>
        <rFont val="Noto Sans"/>
        <family val="2"/>
      </rPr>
      <t xml:space="preserve">年内禁止从事招标代理业务。”</t>
    </r>
  </si>
  <si>
    <t xml:space="preserve">对必须进行招标的项目招标人或招标代理机构未在指定的媒介发布招标公告或者资格预审公告的，邀请招标不依法发出投标邀请书的，未按规定确定招标代理机构的，采取抽签、摇号等方式进行投标资格预审的，应当公开招标的项目未经核准采用邀请招标的，不具备招标条件而进行招标的，不具备自行招标条件而采用自行招标的，应当履行核准手续而未履行的，不按项目审批部门核准内容进行招标的，在提交投标文件截止时间后接收投标文件的，投标人数量不符合法定要求不重新招标的，国家和省投资的重大建设项目的开标和评标地点不符合省人民政府规定的处罚</t>
  </si>
  <si>
    <r>
      <rPr>
        <sz val="9"/>
        <rFont val="Noto Sans"/>
        <family val="2"/>
      </rPr>
      <t xml:space="preserve">【法律】《中华人民共和国招标投标法》第四十九条“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第五十一条“招标人以不合理的条件限制或者排斥潜在投标人的，对潜在投标人实行歧视待遇的，强制要求投标人组成联合体共同投标的，或者限制投标人之间竞争的，责令改正，可以处一万元以上五万元以下的罚款。”【行政法规】《中华人民共和国招标投标法实施条例》（国务院令第六百一十三号）     第六十三条“招标人有下列限制或者排斥潜在投标人行为之一的，由有关行政监督部门依照招标投标法第五十一条的规定处罚：（一）依法应当公开招标的项目不按照规定在指定媒介发布资格预审公告或者招标公告；（二）在不同媒介发布的同一招标项目的资格预审公告或者招标公告的内容不一致，影响潜在投标人申请资格预审或者投标。    依法必须进行招标的项目的招标人不按照规定发布资格预审公告或者招标公告，构成规避招标的，依照招标投标法第四十九条的规定处罚。”    第六十四条“招标人有下列情形之一的，由有关行政监督部门责令改正，可以处</t>
    </r>
    <r>
      <rPr>
        <sz val="9"/>
        <rFont val="宋体"/>
        <family val="0"/>
        <charset val="134"/>
      </rPr>
      <t xml:space="preserve">10</t>
    </r>
    <r>
      <rPr>
        <sz val="9"/>
        <rFont val="Noto Sans"/>
        <family val="2"/>
      </rPr>
      <t xml:space="preserve">万元以下的罚款：（一）依法应当公开招标而采用邀请招标；（二）招标文件、资格预审文件的发售、澄清、修改的时限，或者确定的提交资格预审申请文件、投标文件的时限不符合招标投标法和本条例规定；（三）接受未通过资格预审的单位或者个人参加投标；（四）接受应当拒收的投标文件。    招标人有前款第一项、第三项、第四项所列行为之一的，对单位直接负责的主管人员和其他直接责任人员依法给予处分”（）【地方性法规】《四川省国家投资工程建设项目招标投标条例》     第四十二条“必须进行招标的项目，招标人有下列情形之一的，责令限期改正，可对单位直接负责的主管人员和其他直接责任人员处</t>
    </r>
    <r>
      <rPr>
        <sz val="9"/>
        <rFont val="宋体"/>
        <family val="0"/>
        <charset val="134"/>
      </rPr>
      <t xml:space="preserve">3000</t>
    </r>
    <r>
      <rPr>
        <sz val="9"/>
        <rFont val="Noto Sans"/>
        <family val="2"/>
      </rPr>
      <t xml:space="preserve">元以上</t>
    </r>
    <r>
      <rPr>
        <sz val="9"/>
        <rFont val="宋体"/>
        <family val="0"/>
        <charset val="134"/>
      </rPr>
      <t xml:space="preserve">3</t>
    </r>
    <r>
      <rPr>
        <sz val="9"/>
        <rFont val="Noto Sans"/>
        <family val="2"/>
      </rPr>
      <t xml:space="preserve">万元以下的罚款。因前款所列情形导致招标无效的，评标和中标无效，责令招标人重新招标；由此给投标人造成损失的，应当赔偿损失。”</t>
    </r>
  </si>
  <si>
    <t xml:space="preserve">对工程建设项目中招标人或者招标代理机构存在招标文件、资格预审文件的发售、澄清、修改的时限，或者确定的提交资格预审申请文件、投标文件的时限不符合《招标投标法》与《招标投标法实施条例》规定行为的处罚</t>
  </si>
  <si>
    <r>
      <rPr>
        <sz val="9"/>
        <rFont val="Noto Sans"/>
        <family val="2"/>
      </rPr>
      <t xml:space="preserve">【行政法规】《中华人民共和国招标投标法实施条例》    第六十四条招标人有下列情形之一的，由有关行政监督部门责令改正，可以处</t>
    </r>
    <r>
      <rPr>
        <sz val="9"/>
        <rFont val="宋体"/>
        <family val="0"/>
        <charset val="134"/>
      </rPr>
      <t xml:space="preserve">10</t>
    </r>
    <r>
      <rPr>
        <sz val="9"/>
        <rFont val="Noto Sans"/>
        <family val="2"/>
      </rPr>
      <t xml:space="preserve">万元以下的罚款：　　（一）依法应当公开招标而采用邀请招标；　　（二）招标文件、资格预审文件的发售、澄清、修改的时限，或者确定的提交资格预审申请文件、投标文件的时限不符合招标投标法和本条例规定；　　（三）接受未通过资格预审的单位或者个人参加投标；　　（四）接受应当拒收的投标文件。　　招标人有前款第一项、第三项、第四项所列行为之一的，对单位直接负责的主管人员和其他直接责任人员依法给予处分。【部门规章】《工程建设项目施工招标投标办法》（七部委令</t>
    </r>
    <r>
      <rPr>
        <sz val="9"/>
        <rFont val="宋体"/>
        <family val="0"/>
        <charset val="134"/>
      </rPr>
      <t xml:space="preserve">30</t>
    </r>
    <r>
      <rPr>
        <sz val="9"/>
        <rFont val="Noto Sans"/>
        <family val="2"/>
      </rPr>
      <t xml:space="preserve">号）    第七十三条“招标人有下列情形之一的，由有关行政监督部门责令改正，可以处</t>
    </r>
    <r>
      <rPr>
        <sz val="9"/>
        <rFont val="宋体"/>
        <family val="0"/>
        <charset val="134"/>
      </rPr>
      <t xml:space="preserve">10</t>
    </r>
    <r>
      <rPr>
        <sz val="9"/>
        <rFont val="Noto Sans"/>
        <family val="2"/>
      </rPr>
      <t xml:space="preserve">万元以下的罚款：（二）招标文件、资格预审文件的发售、澄清、修改的时限，或者确定的提交资格预审申请文件、投标文件的时限不符合招标投标法和招标投标法实施条例规定。”【部门规章】《工程建设项目勘察设计招标投标办法》（七部委令</t>
    </r>
    <r>
      <rPr>
        <sz val="9"/>
        <rFont val="宋体"/>
        <family val="0"/>
        <charset val="134"/>
      </rPr>
      <t xml:space="preserve">27</t>
    </r>
    <r>
      <rPr>
        <sz val="9"/>
        <rFont val="Noto Sans"/>
        <family val="2"/>
      </rPr>
      <t xml:space="preserve">号）第五十一条“招标人有下列情形之一的，由有关行政监督部门责令改正，可以处</t>
    </r>
    <r>
      <rPr>
        <sz val="9"/>
        <rFont val="宋体"/>
        <family val="0"/>
        <charset val="134"/>
      </rPr>
      <t xml:space="preserve">10</t>
    </r>
    <r>
      <rPr>
        <sz val="9"/>
        <rFont val="Noto Sans"/>
        <family val="2"/>
      </rPr>
      <t xml:space="preserve">万元以下的罚款：（二）招标文件、资格预审文件的发售、澄清、修改的时限，或者确定的提交资格预审申请文件、投标文件的时限不符合招标投标法和招标投标法实施条例规定。”</t>
    </r>
  </si>
  <si>
    <t xml:space="preserve">对工程建设项目中招标人或者其委托的招标代理机构在不同媒介发布同一招标项目的招标公告内容不一致的；招标人或者其委托的招标代理机构在招标公告中有关获取招标文件的时间和办法的规定明显不合理的；招标人或者其委托的招标代理机构提供虚假的招标公告、证明材料的，或者招标公告含有欺诈内容的；招标人或者其委托的招标代理机构中标候选人未经公示的处罚</t>
  </si>
  <si>
    <r>
      <rPr>
        <sz val="9"/>
        <rFont val="Noto Sans"/>
        <family val="2"/>
      </rPr>
      <t xml:space="preserve">【地方性法规】《四川省国家投资工程建设项目招标投标条例》    第四十一条“招标人或者其委托的招标代理机构有下列行为之一的，给予警告，责令限期改正，可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招标公告中有关获取招标文件的时间和办法的规定明显不合理的；</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在不同媒介发布同一招标项目的招标公告内容不一致的；</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提供虚假的招标公告、证明材料的，或者招标公告含有欺诈内容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中标候选人未经公示的。”</t>
    </r>
  </si>
  <si>
    <t xml:space="preserve">对隐瞒有关情况或者提供虚假材料申请勘察设计、工程监理、工程造价咨询、建设工程质量检测、房地产开发、房地产估价资质的处罚</t>
  </si>
  <si>
    <r>
      <rPr>
        <sz val="9"/>
        <rFont val="Noto Sans"/>
        <family val="2"/>
      </rPr>
      <t xml:space="preserve">【法律】《中华人民共和国行政许可法》     第七十八条“行政许可申请人隐瞒有关情况或者提供虚假材料申请行政许可的，行政机关不予受理或者不予行政许可，并给予警告；行政许可申请属于直接关系公共安全、人身健康、生命财产安全事项的，申请人在一年内不得再次申请该行政许可。”【部门规章】《建设工程勘察设计资质管理规定》（建设部令第</t>
    </r>
    <r>
      <rPr>
        <sz val="9"/>
        <rFont val="宋体"/>
        <family val="0"/>
        <charset val="134"/>
      </rPr>
      <t xml:space="preserve">32</t>
    </r>
    <r>
      <rPr>
        <sz val="9"/>
        <rFont val="Noto Sans"/>
        <family val="2"/>
      </rPr>
      <t xml:space="preserve">号）     第三十条“企业隐瞒有关情况或者提供虚假材料申请资质的，资质许可机关不予受理或者不予行政许可，并给予警告，该企业在</t>
    </r>
    <r>
      <rPr>
        <sz val="9"/>
        <rFont val="宋体"/>
        <family val="0"/>
        <charset val="134"/>
      </rPr>
      <t xml:space="preserve">1</t>
    </r>
    <r>
      <rPr>
        <sz val="9"/>
        <rFont val="Noto Sans"/>
        <family val="2"/>
      </rPr>
      <t xml:space="preserve">年内不得再次申请该资质。”【部门规章】《工程监理企业资质管理规定》（建设部令第</t>
    </r>
    <r>
      <rPr>
        <sz val="9"/>
        <rFont val="宋体"/>
        <family val="0"/>
        <charset val="134"/>
      </rPr>
      <t xml:space="preserve">32</t>
    </r>
    <r>
      <rPr>
        <sz val="9"/>
        <rFont val="Noto Sans"/>
        <family val="2"/>
      </rPr>
      <t xml:space="preserve">号）第二十七条“申请人隐瞒有关情况或者提供虚假材料申请工程监理企业资质的，资质许可机关不予受理或者不予行政许可，并给予警告，申请人在</t>
    </r>
    <r>
      <rPr>
        <sz val="9"/>
        <rFont val="宋体"/>
        <family val="0"/>
        <charset val="134"/>
      </rPr>
      <t xml:space="preserve">1</t>
    </r>
    <r>
      <rPr>
        <sz val="9"/>
        <rFont val="Noto Sans"/>
        <family val="2"/>
      </rPr>
      <t xml:space="preserve">年内不得再次申请工程监理企业资质。”【部门规章】《工程造价咨询企业管理办法》（建设部令第</t>
    </r>
    <r>
      <rPr>
        <sz val="9"/>
        <rFont val="宋体"/>
        <family val="0"/>
        <charset val="134"/>
      </rPr>
      <t xml:space="preserve">32</t>
    </r>
    <r>
      <rPr>
        <sz val="9"/>
        <rFont val="Noto Sans"/>
        <family val="2"/>
      </rPr>
      <t xml:space="preserve">号）   第三十六条“申请人隐瞒有关情况或提供虚假材料申请工程造价咨询企业资质的，不予受理或者不予资质许可，并给予警告，申请人在</t>
    </r>
    <r>
      <rPr>
        <sz val="9"/>
        <rFont val="宋体"/>
        <family val="0"/>
        <charset val="134"/>
      </rPr>
      <t xml:space="preserve">1</t>
    </r>
    <r>
      <rPr>
        <sz val="9"/>
        <rFont val="Noto Sans"/>
        <family val="2"/>
      </rPr>
      <t xml:space="preserve">年内不得再次申请工程造价咨询企业资质。”【部门规章】《建设工程质量检测管理办法》（建设部令第</t>
    </r>
    <r>
      <rPr>
        <sz val="9"/>
        <rFont val="宋体"/>
        <family val="0"/>
        <charset val="134"/>
      </rPr>
      <t xml:space="preserve">24</t>
    </r>
    <r>
      <rPr>
        <sz val="9"/>
        <rFont val="Noto Sans"/>
        <family val="2"/>
      </rPr>
      <t xml:space="preserve">号）   第二十七条“检测机构隐瞒有关情况或者提供虚假材料申请资质的，省、自治区、直辖市人民政府建设主管部门不予受理或者不予行政许可，并给予警告，</t>
    </r>
    <r>
      <rPr>
        <sz val="9"/>
        <rFont val="宋体"/>
        <family val="0"/>
        <charset val="134"/>
      </rPr>
      <t xml:space="preserve">1</t>
    </r>
    <r>
      <rPr>
        <sz val="9"/>
        <rFont val="Noto Sans"/>
        <family val="2"/>
      </rPr>
      <t xml:space="preserve">年之内不得再次申请资质。第三十二条“依照本办法规定，给予检测机构罚款处罚的，对检测机构的法定代表人和其他直接责任人员处罚款数额</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的罚款。”【部门规章】《房地产开发企业资质管理规定》（建设部令第</t>
    </r>
    <r>
      <rPr>
        <sz val="9"/>
        <rFont val="宋体"/>
        <family val="0"/>
        <charset val="134"/>
      </rPr>
      <t xml:space="preserve">24</t>
    </r>
    <r>
      <rPr>
        <sz val="9"/>
        <rFont val="Noto Sans"/>
        <family val="2"/>
      </rPr>
      <t xml:space="preserve">号）    第二十一条“企业有下列行为之一的，由原资质审批部门公告资质证书作废，收回证书，并可处以一万元以上三万元以下的罚款：（一）隐瞒真实情况、弄虚作假骗取资质证书的。”【部门规章】《房地产估价机构管理办法》（建设部令第</t>
    </r>
    <r>
      <rPr>
        <sz val="9"/>
        <rFont val="宋体"/>
        <family val="0"/>
        <charset val="134"/>
      </rPr>
      <t xml:space="preserve">24</t>
    </r>
    <r>
      <rPr>
        <sz val="9"/>
        <rFont val="Noto Sans"/>
        <family val="2"/>
      </rPr>
      <t xml:space="preserve">号） 第四十五条 申请人隐瞒有关情况或者提供虚假材料申请房地产估价机构资质的，资质许可机关不予受理或者不予行政许可，并给予警告，申请人在 </t>
    </r>
    <r>
      <rPr>
        <sz val="9"/>
        <rFont val="宋体"/>
        <family val="0"/>
        <charset val="134"/>
      </rPr>
      <t xml:space="preserve">1 </t>
    </r>
    <r>
      <rPr>
        <sz val="9"/>
        <rFont val="Noto Sans"/>
        <family val="2"/>
      </rPr>
      <t xml:space="preserve">年内不得再次申请房地产估价机构资质。【政府规章】《四川省工程建设项目招标代理办法》（省政府令一百九十一号）     第二十八条“招标代理机构隐瞒有关情况或者提供虚假材料申请工程建设项目招标代理资格的，颁证机关不予受理或者不予颁发资格证书，给予警告并在</t>
    </r>
    <r>
      <rPr>
        <sz val="9"/>
        <rFont val="宋体"/>
        <family val="0"/>
        <charset val="134"/>
      </rPr>
      <t xml:space="preserve">1</t>
    </r>
    <r>
      <rPr>
        <sz val="9"/>
        <rFont val="Noto Sans"/>
        <family val="2"/>
      </rPr>
      <t xml:space="preserve">年内不受理其资格申请。”</t>
    </r>
  </si>
  <si>
    <t xml:space="preserve">对以欺骗、贿赂等不正当手段取得勘察、设计、施工、工程监理、工程造价咨询、建设工程质量检测、房地产估价资质证书的处罚</t>
  </si>
  <si>
    <r>
      <rPr>
        <sz val="9"/>
        <rFont val="Noto Sans"/>
        <family val="2"/>
      </rPr>
      <t xml:space="preserve">【法律】《中华人民共和国行政许可法》   第七十九条“被许可人以欺骗、贿赂等不正当手段取得行政许可的，行政机关应当依法给予行政处罚；取得的行政许可属于直接关系公共安全、人身健康、生命财产安全事项的，申请人在三年内不得再次申请该行政许可；构成犯罪的，依法追究刑事责任。”“【部门规章】《建设工程勘察设计资质管理规定》（建设部令第</t>
    </r>
    <r>
      <rPr>
        <sz val="9"/>
        <rFont val="宋体"/>
        <family val="0"/>
        <charset val="134"/>
      </rPr>
      <t xml:space="preserve">32</t>
    </r>
    <r>
      <rPr>
        <sz val="9"/>
        <rFont val="Noto Sans"/>
        <family val="2"/>
      </rPr>
      <t xml:space="preserve">号）    第三十一条“企业以欺骗、贿赂等不正当手段取得资质证书的，由县级以上地方人民政府建设主管部门或者有关部门给予警告，并依法处以罚款；该企业在</t>
    </r>
    <r>
      <rPr>
        <sz val="9"/>
        <rFont val="宋体"/>
        <family val="0"/>
        <charset val="134"/>
      </rPr>
      <t xml:space="preserve">3</t>
    </r>
    <r>
      <rPr>
        <sz val="9"/>
        <rFont val="Noto Sans"/>
        <family val="2"/>
      </rPr>
      <t xml:space="preserve">年内不得再次申请该资质。”【部门规章】《建筑业企业资质管理规定》（建设部令第</t>
    </r>
    <r>
      <rPr>
        <sz val="9"/>
        <rFont val="宋体"/>
        <family val="0"/>
        <charset val="134"/>
      </rPr>
      <t xml:space="preserve">32</t>
    </r>
    <r>
      <rPr>
        <sz val="9"/>
        <rFont val="Noto Sans"/>
        <family val="2"/>
      </rPr>
      <t xml:space="preserve">号）    第三十六条“企业以欺骗、贿赂等非正当手段取得建筑业企业资质的，由原资质许可机关予以撤销；由县级以上地方人民政府住房城乡建设主管部门或者其他有关部门给予警告，并处</t>
    </r>
    <r>
      <rPr>
        <sz val="9"/>
        <rFont val="宋体"/>
        <family val="0"/>
        <charset val="134"/>
      </rPr>
      <t xml:space="preserve">3</t>
    </r>
    <r>
      <rPr>
        <sz val="9"/>
        <rFont val="Noto Sans"/>
        <family val="2"/>
      </rPr>
      <t xml:space="preserve">万元的罚款；申请企业</t>
    </r>
    <r>
      <rPr>
        <sz val="9"/>
        <rFont val="宋体"/>
        <family val="0"/>
        <charset val="134"/>
      </rPr>
      <t xml:space="preserve">3</t>
    </r>
    <r>
      <rPr>
        <sz val="9"/>
        <rFont val="Noto Sans"/>
        <family val="2"/>
      </rPr>
      <t xml:space="preserve">年内不得再次申请建筑业企业资质。”【部门规章】《工程监理企业资质管理规定》（建设部令第</t>
    </r>
    <r>
      <rPr>
        <sz val="9"/>
        <rFont val="宋体"/>
        <family val="0"/>
        <charset val="134"/>
      </rPr>
      <t xml:space="preserve">32</t>
    </r>
    <r>
      <rPr>
        <sz val="9"/>
        <rFont val="Noto Sans"/>
        <family val="2"/>
      </rPr>
      <t xml:space="preserve">号）    第二十八条“以欺骗、贿赂等不正当手段取得工程监理企业资质证书的，由县级以上地方人民政府建设主管部门或者有关部门给予警告，并处一万元以上二万元以下的罚款，申请人</t>
    </r>
    <r>
      <rPr>
        <sz val="9"/>
        <rFont val="宋体"/>
        <family val="0"/>
        <charset val="134"/>
      </rPr>
      <t xml:space="preserve">3</t>
    </r>
    <r>
      <rPr>
        <sz val="9"/>
        <rFont val="Noto Sans"/>
        <family val="2"/>
      </rPr>
      <t xml:space="preserve">年内不得再次申请工程监理企业资质。”【部门规章】《工程造价咨询企业管理办法》（建设部令第</t>
    </r>
    <r>
      <rPr>
        <sz val="9"/>
        <rFont val="宋体"/>
        <family val="0"/>
        <charset val="134"/>
      </rPr>
      <t xml:space="preserve">32</t>
    </r>
    <r>
      <rPr>
        <sz val="9"/>
        <rFont val="Noto Sans"/>
        <family val="2"/>
      </rPr>
      <t xml:space="preserve">号）    第三十七条“以欺骗、贿赂等不正当手段取得工程造价咨询企业资质的，由县级以上地方人民政府建设主管部门或者有关专业部门给予警告，并处以一万元以上三万元以下的罚款，申请人</t>
    </r>
    <r>
      <rPr>
        <sz val="9"/>
        <rFont val="宋体"/>
        <family val="0"/>
        <charset val="134"/>
      </rPr>
      <t xml:space="preserve">3</t>
    </r>
    <r>
      <rPr>
        <sz val="9"/>
        <rFont val="Noto Sans"/>
        <family val="2"/>
      </rPr>
      <t xml:space="preserve">年内不得再次申请工程造价咨询企业资质。”【部门规章】《建设工程质量检测管理办法》（建设部令第</t>
    </r>
    <r>
      <rPr>
        <sz val="9"/>
        <rFont val="宋体"/>
        <family val="0"/>
        <charset val="134"/>
      </rPr>
      <t xml:space="preserve">24</t>
    </r>
    <r>
      <rPr>
        <sz val="9"/>
        <rFont val="Noto Sans"/>
        <family val="2"/>
      </rPr>
      <t xml:space="preserve">号）    第二十八条“以欺骗、贿赂等不正当手段取得资质证书的，由省、自治区、直辖市人民政府建设主管部门撤销其资质证书，</t>
    </r>
    <r>
      <rPr>
        <sz val="9"/>
        <rFont val="宋体"/>
        <family val="0"/>
        <charset val="134"/>
      </rPr>
      <t xml:space="preserve">3</t>
    </r>
    <r>
      <rPr>
        <sz val="9"/>
        <rFont val="Noto Sans"/>
        <family val="2"/>
      </rPr>
      <t xml:space="preserve">年内不得再次申请资质证书；并由县级以上地方人民政府建设主管部门处以一万元以上三万元以下的罚款；构成犯罪的，依法追究刑事责任。第三十二条“依照本办法规定，给予检测机构罚款处罚的，对检测机构的法定代表人和其他直接责任人员处罚款数额</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的罚款。”【部门规章】《房地产估价机构管理办法》（建设部令第</t>
    </r>
    <r>
      <rPr>
        <sz val="9"/>
        <rFont val="宋体"/>
        <family val="0"/>
        <charset val="134"/>
      </rPr>
      <t xml:space="preserve">24</t>
    </r>
    <r>
      <rPr>
        <sz val="9"/>
        <rFont val="Noto Sans"/>
        <family val="2"/>
      </rPr>
      <t xml:space="preserve">号）第四十五条“以欺骗、贿赂等不正当手段取得房地产估价机构资质的，由资质许可机关给予警告，并处一万元以上三万元以下的罚款，申请人</t>
    </r>
    <r>
      <rPr>
        <sz val="9"/>
        <rFont val="宋体"/>
        <family val="0"/>
        <charset val="134"/>
      </rPr>
      <t xml:space="preserve">3</t>
    </r>
    <r>
      <rPr>
        <sz val="9"/>
        <rFont val="Noto Sans"/>
        <family val="2"/>
      </rPr>
      <t xml:space="preserve">年内不得再次申请房地产估价机构资质。”【政府规章】《四川省工程建设项目招标代理办法》（省政府令一百九十一号）    第二十八条“招标代理机构以欺骗、贿赂等不正当手段取得工程建设项目招标代理资格证书的，由颁证机关处以</t>
    </r>
    <r>
      <rPr>
        <sz val="9"/>
        <rFont val="宋体"/>
        <family val="0"/>
        <charset val="134"/>
      </rPr>
      <t xml:space="preserve">3</t>
    </r>
    <r>
      <rPr>
        <sz val="9"/>
        <rFont val="Noto Sans"/>
        <family val="2"/>
      </rPr>
      <t xml:space="preserve">万元罚款，撤消其工程建设项目招标代理资格，收回其资格证书并在</t>
    </r>
    <r>
      <rPr>
        <sz val="9"/>
        <rFont val="宋体"/>
        <family val="0"/>
        <charset val="134"/>
      </rPr>
      <t xml:space="preserve">3</t>
    </r>
    <r>
      <rPr>
        <sz val="9"/>
        <rFont val="Noto Sans"/>
        <family val="2"/>
      </rPr>
      <t xml:space="preserve">年内不受理其资格申请；构成犯罪的，依法追究刑事责任。”</t>
    </r>
  </si>
  <si>
    <t xml:space="preserve">对建设单位迫使承包方以低于成本的价格竞标的；任意压缩合理工期的；明示或者暗示设计单位或者施工单位违反工程建设强制性标准，降低工程质量的；施工图设计文件未经审查或者审查不合格，擅自施工的；建设项目必须实行工程监理而未实行工程监理的；未按照国家规定办理工程质量监督手续的；明示或者暗示施工单位使用不合格的建筑材料、建筑构配件和设备的；未按照国家规定将竣工验收报告、有关认可文件或者准许使用文件报送备案的处罚</t>
  </si>
  <si>
    <r>
      <rPr>
        <sz val="9"/>
        <rFont val="Noto Sans"/>
        <family val="2"/>
      </rPr>
      <t xml:space="preserve">【行政法规】《建设工程质量管理条例》（国务院令第</t>
    </r>
    <r>
      <rPr>
        <sz val="9"/>
        <rFont val="宋体"/>
        <family val="0"/>
        <charset val="134"/>
      </rPr>
      <t xml:space="preserve">687</t>
    </r>
    <r>
      <rPr>
        <sz val="9"/>
        <rFont val="Noto Sans"/>
        <family val="2"/>
      </rPr>
      <t xml:space="preserve">号）第五十六条“违反本条例规定，建设单位有下列行为之一的，责令改正，处二十万元以上五十万元以下的罚款：（二）对建设单位任意压缩合理工期的处罚；（三）违反规定要求建筑设计单位或者建筑施工企业违反建筑工程质量、安全标准，降低工程质量行为的处罚；（四）对施工图设计文件未经审查或者审查不合格，建设单位擅自施工的处罚；（五）必须实行工程监理的建设项目而未实行工程监理的处罚；（六）未按照国家规定办理工程质量监督手续的处罚；（七）明示或者暗示施工单位使用不合格的建筑材料、建筑构配件和设备的处罚；（八）未按照国家规定将竣工验收报告、有关认可文件或者准许使用文件报送备案的处罚第七十三条“依照本条例规定，给予单位罚款处罚的，对单位直接负责的主管人员和其他直接责任人员处单位罚款数额</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的罚款。”</t>
    </r>
  </si>
  <si>
    <t xml:space="preserve">对施工单位不履行保修义务或者拖延履行保修义务的处罚</t>
  </si>
  <si>
    <r>
      <rPr>
        <sz val="9"/>
        <rFont val="Noto Sans"/>
        <family val="2"/>
      </rPr>
      <t xml:space="preserve">【行政法规】《建设工程质量管理条例》（国务院令第</t>
    </r>
    <r>
      <rPr>
        <sz val="9"/>
        <rFont val="宋体"/>
        <family val="0"/>
        <charset val="134"/>
      </rPr>
      <t xml:space="preserve">687</t>
    </r>
    <r>
      <rPr>
        <sz val="9"/>
        <rFont val="Noto Sans"/>
        <family val="2"/>
      </rPr>
      <t xml:space="preserve">号）第六十六条“违反本条例规定，施工单位不履行保修义务或者拖延履行保修义务的，责令改正，处十万元以上二十万元以下的罚款，并对在保修期内因质量缺陷造成的损失承担赔偿责任。第七十三条 依照本条例规定，给予单位罚款处罚的，对单位直接负责的主管人员和其他直接责任人员处单位罚款数额５％以上１０％以下的罚款。”【部门规章】《建筑业企业资质管理规定》（中华人民共和国住房城乡建设部令第</t>
    </r>
    <r>
      <rPr>
        <sz val="9"/>
        <rFont val="宋体"/>
        <family val="0"/>
        <charset val="134"/>
      </rPr>
      <t xml:space="preserve">32</t>
    </r>
    <r>
      <rPr>
        <sz val="9"/>
        <rFont val="Noto Sans"/>
        <family val="2"/>
      </rPr>
      <t xml:space="preserve">号）第二十三条“企业申请建筑业企业资质升级、资质增项，在申请之日起前一年至资质许可决定作出前，有下列情形之一的，资质许可机关不予批准其建筑业企业资质升级申请和增项申请：（九）未依法履行工程质量保修义务或拖延履行保修义务的；第三十七条“建筑业企业有本规定第二十三条行为之一，《中华人民共和国建筑法》、《建设工程质量管理条例》和其他有关法律、法规对处罚机关和处罚方式有规定的，依照法律、法规的规定执行；法律、法规未作规定的，由县级以上地方人民政府建设主管部门或者其他有关部门给予警告，责令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t>
    </r>
  </si>
  <si>
    <t xml:space="preserve">对涉及建筑主体或者承重结构变动的装修工程没有设计方案擅自施工、房屋建筑使用者在装修过程中擅自变动房屋建筑主体和承重结构的处罚</t>
  </si>
  <si>
    <r>
      <rPr>
        <sz val="9"/>
        <rFont val="Noto Sans"/>
        <family val="2"/>
      </rPr>
      <t xml:space="preserve">【行政法规】《建设工程质量管理条例》（国务院令第</t>
    </r>
    <r>
      <rPr>
        <sz val="9"/>
        <rFont val="宋体"/>
        <family val="0"/>
        <charset val="134"/>
      </rPr>
      <t xml:space="preserve">687</t>
    </r>
    <r>
      <rPr>
        <sz val="9"/>
        <rFont val="Noto Sans"/>
        <family val="2"/>
      </rPr>
      <t xml:space="preserve">号）第六十九条“违反本条例规定，涉及建筑主体或者承重结构变动的装修工程，没有设计方案擅自施工的，责令改正，处五十万元以上一百万元以下的罚款；房屋建筑使用者在装修过程中擅自变动房屋建筑主体和承重结构的，责令改正，处五万元以上十万元以下的罚款。有前款所列行为，造成损失的，依法承担赔偿责任。”第七十三条“依照本条例规定，给予单位罚款处罚的，对单位直接负责的主管人员和其他直接责任人员处单位罚款数额</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的罚款。”【地方性法规】《四川省建筑管理条例》第五十五条“建设单位违反本条例规定，有下列行为之一的，由县以上人民政府建设行政主管部门给予警告、责令停工，并可处以工程总造价</t>
    </r>
    <r>
      <rPr>
        <sz val="9"/>
        <rFont val="宋体"/>
        <family val="0"/>
        <charset val="134"/>
      </rPr>
      <t xml:space="preserve">0.5</t>
    </r>
    <r>
      <rPr>
        <sz val="9"/>
        <rFont val="Noto Sans"/>
        <family val="2"/>
      </rPr>
      <t xml:space="preserve">％至</t>
    </r>
    <r>
      <rPr>
        <sz val="9"/>
        <rFont val="宋体"/>
        <family val="0"/>
        <charset val="134"/>
      </rPr>
      <t xml:space="preserve">2</t>
    </r>
    <r>
      <rPr>
        <sz val="9"/>
        <rFont val="Noto Sans"/>
        <family val="2"/>
      </rPr>
      <t xml:space="preserve">％的罚款：（六）涉及主体或承重结构变动的维修及装饰工程，以及涉及建筑物外型变动的工程，没有设计方案且未经批准而擅自动工的。”</t>
    </r>
  </si>
  <si>
    <r>
      <rPr>
        <sz val="9"/>
        <rFont val="Noto Sans"/>
        <family val="2"/>
      </rPr>
      <t xml:space="preserve">对工程造价咨询企业涂改、倒卖、出租、出借资质证书，或者以其他形式非法转让资质证书；超越资质等级业务范围承接工程造价咨询业务；同时接受招标人和投标人或两个以上投标人对同一工程项目的工程造价咨询业务；以给予回扣、恶意压低收费等方式进行不正当竞争；转包承接的工程造价咨询业务；法律、法规禁止的其他行为的处罚（</t>
    </r>
    <r>
      <rPr>
        <sz val="9"/>
        <rFont val="宋体"/>
        <family val="0"/>
        <charset val="134"/>
      </rPr>
      <t xml:space="preserve">2019</t>
    </r>
    <r>
      <rPr>
        <sz val="9"/>
        <rFont val="Noto Sans"/>
        <family val="2"/>
      </rPr>
      <t xml:space="preserve">版本未找到）</t>
    </r>
  </si>
  <si>
    <r>
      <rPr>
        <sz val="9"/>
        <rFont val="Noto Sans"/>
        <family val="2"/>
      </rPr>
      <t xml:space="preserve">【部门规章】《工程造价咨询企业管理办法》（建设部令第</t>
    </r>
    <r>
      <rPr>
        <sz val="9"/>
        <rFont val="宋体"/>
        <family val="0"/>
        <charset val="134"/>
      </rPr>
      <t xml:space="preserve">149</t>
    </r>
    <r>
      <rPr>
        <sz val="9"/>
        <rFont val="Noto Sans"/>
        <family val="2"/>
      </rPr>
      <t xml:space="preserve">号）第二十七条“工程造价咨询企业不得有下列行为：（五）转包承接的工程造价咨询业务。”第四十一条“工程造价咨询企业有本办法第二十七条行为之一的，由县级以上地方人民政府住房城乡建设主管部门或者有关专业部门给予警告，责令限期改正，并处以 </t>
    </r>
    <r>
      <rPr>
        <sz val="9"/>
        <rFont val="宋体"/>
        <family val="0"/>
        <charset val="134"/>
      </rPr>
      <t xml:space="preserve">1 </t>
    </r>
    <r>
      <rPr>
        <sz val="9"/>
        <rFont val="Noto Sans"/>
        <family val="2"/>
      </rPr>
      <t xml:space="preserve">万元以上 </t>
    </r>
    <r>
      <rPr>
        <sz val="9"/>
        <rFont val="宋体"/>
        <family val="0"/>
        <charset val="134"/>
      </rPr>
      <t xml:space="preserve">3 </t>
    </r>
    <r>
      <rPr>
        <sz val="9"/>
        <rFont val="Noto Sans"/>
        <family val="2"/>
      </rPr>
      <t xml:space="preserve">万元以下的罚款。”</t>
    </r>
  </si>
  <si>
    <t xml:space="preserve">对建设工程承包方无证、越级承包工程的；承包工程后又将工程转包、挂靠承包的；伪造、涂改、转让、出借资质证书的；招标投标中哄抬或不合理降低标价，串通投标的；专业管理人员、技术工人未经考核合格上岗的；违反施工现场管理规定的；未按设计文件施工，违反国家和省制定的有关技术指标、质量验评标准、施工规范、操作规程，造成质量隐患或事故的；采购、使用不合格的材料、设备、构配件、商品混凝土的；违反工程造价管理规定编制工程预算、结算的处罚</t>
  </si>
  <si>
    <r>
      <rPr>
        <sz val="9"/>
        <rFont val="Noto Sans"/>
        <family val="2"/>
      </rPr>
      <t xml:space="preserve">【地方性法规】《四川省建筑管理条例》第五十七条“建设工程承包方违反本条例规定，有下列行为之一的，由县以上人民政府建设行政主管部门没收违法所得，给予警告、责令停止施工、停止</t>
    </r>
    <r>
      <rPr>
        <sz val="9"/>
        <rFont val="宋体"/>
        <family val="0"/>
        <charset val="134"/>
      </rPr>
      <t xml:space="preserve">6</t>
    </r>
    <r>
      <rPr>
        <sz val="9"/>
        <rFont val="Noto Sans"/>
        <family val="2"/>
      </rPr>
      <t xml:space="preserve">个月至</t>
    </r>
    <r>
      <rPr>
        <sz val="9"/>
        <rFont val="宋体"/>
        <family val="0"/>
        <charset val="134"/>
      </rPr>
      <t xml:space="preserve">12</t>
    </r>
    <r>
      <rPr>
        <sz val="9"/>
        <rFont val="Noto Sans"/>
        <family val="2"/>
      </rPr>
      <t xml:space="preserve">个月的投标资格、降低资质等级或吊销资质证书，并可处以工程造价</t>
    </r>
    <r>
      <rPr>
        <sz val="9"/>
        <rFont val="宋体"/>
        <family val="0"/>
        <charset val="134"/>
      </rPr>
      <t xml:space="preserve">0.5%</t>
    </r>
    <r>
      <rPr>
        <sz val="9"/>
        <rFont val="Noto Sans"/>
        <family val="2"/>
      </rPr>
      <t xml:space="preserve">到</t>
    </r>
    <r>
      <rPr>
        <sz val="9"/>
        <rFont val="宋体"/>
        <family val="0"/>
        <charset val="134"/>
      </rPr>
      <t xml:space="preserve">2%</t>
    </r>
    <r>
      <rPr>
        <sz val="9"/>
        <rFont val="Noto Sans"/>
        <family val="2"/>
      </rPr>
      <t xml:space="preserve">的罚款：</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无证、越级承包工程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承包工程后又将工程转包、挂靠承包的；</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伪造、涂改、转让、出借资质证书的；</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招标投标中哄抬或不合理降低标价，串通投标的；</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专业管理人员、技术工人未经考核合格上岗的；</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违反施工现场管理规定的；</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未按设计文件施工，违反国家和省制定的有关技术指标、质量验评标准、施工规范、操作规程，造成质量隐患或事故的；</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采购、使用不合格的材料、设备、构配件、商品混凝土的；</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违反工程造价管理规定编制工程预算、结算的。违反本条例</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项规定的，最高罚款不得超过</t>
    </r>
    <r>
      <rPr>
        <sz val="9"/>
        <rFont val="宋体"/>
        <family val="0"/>
        <charset val="134"/>
      </rPr>
      <t xml:space="preserve">20</t>
    </r>
    <r>
      <rPr>
        <sz val="9"/>
        <rFont val="Noto Sans"/>
        <family val="2"/>
      </rPr>
      <t xml:space="preserve">万元。”</t>
    </r>
  </si>
  <si>
    <t xml:space="preserve">对挪用专项维修资金的处罚</t>
  </si>
  <si>
    <r>
      <rPr>
        <sz val="9"/>
        <rFont val="Noto Sans"/>
        <family val="2"/>
      </rPr>
      <t xml:space="preserve">行政法规】《物业管理条例》第六十条“违反本条例的规定，挪用专项维修资金的，由县级以上地方人民政府房地产行政主管部门追回挪用的专项维修资金，给予警告，没收违法所得，可以并处挪用数额</t>
    </r>
    <r>
      <rPr>
        <sz val="9"/>
        <rFont val="宋体"/>
        <family val="0"/>
        <charset val="134"/>
      </rPr>
      <t xml:space="preserve">2</t>
    </r>
    <r>
      <rPr>
        <sz val="9"/>
        <rFont val="Noto Sans"/>
        <family val="2"/>
      </rPr>
      <t xml:space="preserve">倍以下的罚款；物业服务企业挪用专项维修资金，情节严重的，并由颁发资质证书的部门吊销资质证书；构成犯罪的，依法追究直接负责的主管人员和其他直接责任人员的刑事责任。”</t>
    </r>
  </si>
  <si>
    <t xml:space="preserve">对擅自改变物业管理区域内按照规划建设的公共建筑和共用设施用途的；擅自占用、挖掘物业管理区域内道路、场地，损害业主共同利益的；擅自利用物业共用部位、共用设施设备进行经营的处罚</t>
  </si>
  <si>
    <t xml:space="preserve">【行政法规】《物业管理条例》第六十三条第一款 违反本条例的规定，有下列行为之一的，由县级以上地方人民政府房地产行政主管部门责令限期改正，给予警告，并按照本条第二款的规定处以罚款；所得收益，用于物业管理区域内物业共用部位、共用设施设备的维修、养护，剩余部分按照业主大会的决定使用：（一）擅自改变物业管理区域内按照规划建设的公共建筑和共用设施用途的。（二）擅自占用、挖掘物业管理区域内道路、场地，损害业主共同利益的。（三）擅自利用物业共用部位、共用设施设备进行经营的。第二款  个人有前款规定行为之一的，处一千元以上一万元以下的罚款；单位有前款规定行为之一的，处五万元以上二十万元以下的罚款。”</t>
  </si>
  <si>
    <t xml:space="preserve">对随地吐痰、吐口香糖、便溺，乱扔烟蒂、纸屑、果皮及食品包装等废弃物，随地便溺；从车辆内或者建（构）筑物上向外抛掷杂物、废弃物；在非指定地点倾倒垃圾、污水、粪便等废弃物或者将废弃物扫入、排入城市排水沟、地下管道；在非指定区域、指定时间燃放烟花爆竹；在露天场所或者垃圾收集容器内焚烧秸秆、树叶、垃圾或者其他废弃物；在住宅区内从事产生废气、废水、废渣的经营活动，影响居民正常生活；占用道路、桥梁、人行天桥、地下通道、广场等公共场所摆摊设点、堆放物料及从事经营性活动的处罚</t>
  </si>
  <si>
    <t xml:space="preserve">【地方性法规】 《四川省城乡环境综合治理条例》 第四十五条  禁止影响城镇环境卫生的下列行为：   （一）随地吐痰、吐口香糖，乱扔烟蒂、纸屑、果皮及食品包装等废弃物，随地便溺；   （二）从车辆内或者建（构）筑物上向外抛掷杂物、废弃物；   （三）在非指定地点倾倒垃圾、污水、粪便等废弃物或者将废弃物扫入、排入城市排水沟、地下管道；   （四）在非指定区域、指定时间燃放烟花爆竹；   （五）在露天场所或者垃圾收集容器内焚烧秸秆、树叶、垃圾或者其他废弃物；   （六）在住宅区内从事产生废气、废水、废渣的经营活动，影响居民正常生活；   （七）占用道路、桥梁、人行天桥、地下通道、广场及其他公共场所设摊经营、堆放物料、拍卖或者兜售物品，影响容貌和环境卫生。    单位和个人有上述行为的，有责任自行改正或者清除。第七十一条  单位或者个人有本条例第四十五条规定影响城乡环境卫生行为之一的，责令改正或者清除；拒不改正或者清除的，代为清除，其费用由违法行为人承担；情节严重或者造成严重后果的，并处个人五十元以上二百元以下罚款，单位五百元以上二千元以下罚款。【地方性法规】《德阳市城市管理条例》第十三条  禁止下列影响公共环境卫生的行为：
（一）随地吐痰、吐口香糖，随地大小便，乱扔果皮、纸屑、烟蒂、饮料罐、塑料袋等垃圾；
（二）从车辆、建筑物内向外抛掷垃圾和废弃物；
（三）将废旧家具、家电等废弃物弃置公共区域；
（四）在城市、县城建成区内饲养鸡、鸭、鹅、兔、羊、猪等家畜家禽，但因教学、科研以及其他特殊需要饲养的除外；
（五）法律法规规定的其他影响公共环境卫生的行为。 第三十五条  违反本条例第十三条第一项、第二项、第三项规定，影响公共环境卫生的，由城市管理主管部门责令改正或者清除；情节严重或者造成严重后果的，对个人处五十元以上二百元以下的罚款，对单位处五百元以上二千元以下的罚款。【地方性法规】《德阳市城市管理条例》第十六条  市、县（市、区）人民政府应当合理设置集贸市场和其他各类专业市场，完善配套设施，落实管理责任，维护市场交易秩序，保护经营者和消费者的合法权益。根据需要，可以划定早市、夜市、临时农副产品市场等。
禁止占用城市道路、桥梁、人行天桥、地下通道、广场及其他公共场所设摊经营、堆放物料、拍卖或者兜售物品，影响市容和环境卫生。第三十七条  违反本条例第十六条第二款规定，占用城市道路、桥梁、人行天桥、地下通道、广场及其他公共场所设摊经营、堆放物料、拍卖或者兜售物品，影响市容和环境卫生的，由城市管理主管部门责令改正或者清除；情节严重或者造成严重后果的，对个人处五十元以上二百元以下的罚款，对单位处五百元以上二千元以下的罚款。
《四川省《中华人民共和国大气污染防治法》实施办法》第六十一条 市（州）人民政府应当划定禁烧区。
禁止在禁烧区及人口集中地区、机场周围、交通干线、高压电线路等区域露天焚烧秸秆、落叶、杂草等产生烟尘污染的物质。第八十一条 违反本实施办法第五十八条第二款规定的，由县级以上地方人民政府确定的监督管理部门责令限期改正；逾期不改正的，对单位处一万元以上三万元以下的罚款，对个人处五千元以上一万元以下的罚款。</t>
  </si>
  <si>
    <t xml:space="preserve">对堆放、吊挂影响市容市貌物品的处罚</t>
  </si>
  <si>
    <t xml:space="preserve">【地方性法规】 《四川省城乡环境综合治理条例》第十九条第一款 城镇临街建（构）筑物立面应当保持整洁、完好，其造型、色调和风格应当与周围环境景观相协调。屋顶、阳台、平台、外走廊及窗外不得违章搭建、堆放、吊挂影响市容市貌的物品；各类附属设施应当规范设置。第六十四条  单位或者个人有下列情形之一的，责令改正或者限期清除；拒不改正或者清除的，代为清除，其费用由违法行为人承担。可以并处五十元以上二百元以下罚款：   （一）违反本条例第十九条第一款规定，违章搭建、堆放、吊挂影响市容市貌物品的；</t>
  </si>
  <si>
    <t xml:space="preserve">对城市自来水供水企业和自建设施对外供水的企业新建、改建、扩建的饮用水供水工程项目未经住房城乡建设行政主管部门设计审查和竣工验收而擅自建设并投入使用的；未按规定进行日常性水质检验工作的处罚</t>
  </si>
  <si>
    <r>
      <rPr>
        <sz val="9"/>
        <rFont val="Noto Sans"/>
        <family val="2"/>
      </rPr>
      <t xml:space="preserve">【部门规章】 《生活饮用水卫生监督管理办法》第二十八条  城市自来水供水企业和自建设施对外供水的企业，有下列行为之一的，由建设行政主管部门责令限期改进，并可处以违法所得</t>
    </r>
    <r>
      <rPr>
        <sz val="9"/>
        <rFont val="宋体"/>
        <family val="0"/>
        <charset val="134"/>
      </rPr>
      <t xml:space="preserve">3</t>
    </r>
    <r>
      <rPr>
        <sz val="9"/>
        <rFont val="Noto Sans"/>
        <family val="2"/>
      </rPr>
      <t xml:space="preserve">倍以下的罚款，但最高不超过</t>
    </r>
    <r>
      <rPr>
        <sz val="9"/>
        <rFont val="宋体"/>
        <family val="0"/>
        <charset val="134"/>
      </rPr>
      <t xml:space="preserve">30000</t>
    </r>
    <r>
      <rPr>
        <sz val="9"/>
        <rFont val="Noto Sans"/>
        <family val="2"/>
      </rPr>
      <t xml:space="preserve">元，没有违法所得的可处以</t>
    </r>
    <r>
      <rPr>
        <sz val="9"/>
        <rFont val="宋体"/>
        <family val="0"/>
        <charset val="134"/>
      </rPr>
      <t xml:space="preserve">10000</t>
    </r>
    <r>
      <rPr>
        <sz val="9"/>
        <rFont val="Noto Sans"/>
        <family val="2"/>
      </rPr>
      <t xml:space="preserve">元以下罚款。（一）新建、改建、扩建的饮用水供水工程项目未经建设行政部门设计审查和竣工验收而擅自投入使用的；（二）未按规定进行日常性水质检验工作的；（三）未取得《城市供水企业资质证书》擅自供水的。</t>
    </r>
  </si>
  <si>
    <t xml:space="preserve">对在雨水、污水分流地区，建设单位、施工单位将雨水管网、污水管网相互混接的处罚</t>
  </si>
  <si>
    <r>
      <rPr>
        <sz val="9"/>
        <rFont val="Noto Sans"/>
        <family val="2"/>
      </rPr>
      <t xml:space="preserve">《城镇排水与污水处理条例》（国务院令第</t>
    </r>
    <r>
      <rPr>
        <sz val="9"/>
        <rFont val="宋体"/>
        <family val="0"/>
        <charset val="134"/>
      </rPr>
      <t xml:space="preserve">641</t>
    </r>
    <r>
      <rPr>
        <sz val="9"/>
        <rFont val="Noto Sans"/>
        <family val="2"/>
      </rPr>
      <t xml:space="preserve">号）第四十八条　违反本条例规定，在雨水、污水分流地区，建设单位、施工单位将雨水管网、污水管网相互混接的，由城镇排水主管部门责令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造成损失的，依法承担赔偿责任。
</t>
    </r>
  </si>
  <si>
    <r>
      <rPr>
        <sz val="9"/>
        <rFont val="Noto Sans"/>
        <family val="2"/>
      </rPr>
      <t xml:space="preserve">根据川编办函〔</t>
    </r>
    <r>
      <rPr>
        <sz val="9"/>
        <rFont val="宋体"/>
        <family val="0"/>
        <charset val="134"/>
      </rPr>
      <t xml:space="preserve">2020</t>
    </r>
    <r>
      <rPr>
        <sz val="9"/>
        <rFont val="Noto Sans"/>
        <family val="2"/>
      </rPr>
      <t xml:space="preserve">〕</t>
    </r>
    <r>
      <rPr>
        <sz val="9"/>
        <rFont val="宋体"/>
        <family val="0"/>
        <charset val="134"/>
      </rPr>
      <t xml:space="preserve">115</t>
    </r>
    <r>
      <rPr>
        <sz val="9"/>
        <rFont val="Noto Sans"/>
        <family val="2"/>
      </rPr>
      <t xml:space="preserve">号文件以及法律法规内容规范权力名称表述（权力名称调整，以及法律法规调整</t>
    </r>
  </si>
  <si>
    <t xml:space="preserve">对在城镇排水与污水处理设施覆盖范围内，未按照国家有关规定将污水排入城镇排水设施，或者在雨水、污水分流地区将污水排入雨水管网的处罚</t>
  </si>
  <si>
    <r>
      <rPr>
        <sz val="9"/>
        <rFont val="Noto Sans"/>
        <family val="2"/>
      </rPr>
      <t xml:space="preserve">《城镇排水与污水处理条例》（国务院令第</t>
    </r>
    <r>
      <rPr>
        <sz val="9"/>
        <rFont val="宋体"/>
        <family val="0"/>
        <charset val="134"/>
      </rPr>
      <t xml:space="preserve">641</t>
    </r>
    <r>
      <rPr>
        <sz val="9"/>
        <rFont val="Noto Sans"/>
        <family val="2"/>
      </rPr>
      <t xml:space="preserve">号）第四十九条　违反本条例规定，城镇排水与污水处理设施覆盖范围内的排水单位和个人，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
【部门规章】《城镇污水排入排水管网许可管理办法》（住建部令第</t>
    </r>
    <r>
      <rPr>
        <sz val="9"/>
        <rFont val="宋体"/>
        <family val="0"/>
        <charset val="134"/>
      </rPr>
      <t xml:space="preserve">21</t>
    </r>
    <r>
      <rPr>
        <sz val="9"/>
        <rFont val="Noto Sans"/>
        <family val="2"/>
      </rPr>
      <t xml:space="preserve">号）第二十五条  违反本办法规定，在城镇排水与污水处理设施覆盖范围内，未按照国家有关规定将污水排入城镇排水设施，或者在雨水、污水分流地区将污水排入雨水管网的，由城镇排水主管部门责令改正，给予警告；逾期不改正或者造成严重后果的，对单位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对个人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造成损失的，依法承担赔偿责任。</t>
    </r>
  </si>
  <si>
    <t xml:space="preserve">法律法规调整</t>
  </si>
  <si>
    <t xml:space="preserve">对城镇污水处理企业未经评估合格投入正式营运的处罚</t>
  </si>
  <si>
    <r>
      <rPr>
        <sz val="9"/>
        <rFont val="Noto Sans"/>
        <family val="2"/>
      </rPr>
      <t xml:space="preserve">　《四川省城镇排水与污水处理条例》（</t>
    </r>
    <r>
      <rPr>
        <sz val="9"/>
        <rFont val="宋体"/>
        <family val="0"/>
        <charset val="134"/>
      </rPr>
      <t xml:space="preserve">2019</t>
    </r>
    <r>
      <rPr>
        <sz val="9"/>
        <rFont val="Noto Sans"/>
        <family val="2"/>
      </rPr>
      <t xml:space="preserve">修正）第四十二条　城镇污水处理企业有下列行为之一的，由县级以上地方人民政府城镇排水主管部门责令限期改正，拒不整改的，按照下列规定予以处罚：</t>
    </r>
    <r>
      <rPr>
        <sz val="9"/>
        <rFont val="宋体"/>
        <family val="0"/>
        <charset val="134"/>
      </rPr>
      <t xml:space="preserve">(</t>
    </r>
    <r>
      <rPr>
        <sz val="9"/>
        <rFont val="Noto Sans"/>
        <family val="2"/>
      </rPr>
      <t xml:space="preserve">一）违反本条例第十一条第二款规定，未经评估合格投入正式运营的，由县级以上地方人民政府城镇排水主管部门处以一万元以上五万元以下的罚款；情节严重的，依照国家相关规定可以终止特许经营协议。</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违反本条例第二十二条第四项规定的，取消考核成绩，并予以通报批评，对有关单位和人员依法依规追究责任。</t>
    </r>
  </si>
  <si>
    <t xml:space="preserve">对监测单位未取得相应勘察资质从事第三方监测的；未按照《危险性较大的分部分项工程安全管理规定》编制监测方案的；未按照监测方案开展监测的；发现异常未及时报告的处罚</t>
  </si>
  <si>
    <r>
      <rPr>
        <sz val="9"/>
        <rFont val="Noto Sans"/>
        <family val="2"/>
      </rPr>
      <t xml:space="preserve">《危险性较大的分部分项工程安全管理规定》第二十条  对于按照规定需要进行第三方监测的危大工程，建设单位应当委托具有相应勘察资质的单位进行监测。
监测单位应当编制监测方案。监测方案由监测单位技术负责人审核签字并加盖单位公章，报送监理单位后方可实施。
监测单位应当按照监测方案开展监测，及时向建设单位报送监测成果，并对监测成果负责；发现异常时，及时向建设、设计、施工、监理单位报告，建设单位应当立即组织相关单位采取处置措施。
第三十八条  监测单位有下列行为之一的，责令限期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对直接负责的主管人员和其他直接责任人员处</t>
    </r>
    <r>
      <rPr>
        <sz val="9"/>
        <rFont val="宋体"/>
        <family val="0"/>
        <charset val="134"/>
      </rPr>
      <t xml:space="preserve">1000</t>
    </r>
    <r>
      <rPr>
        <sz val="9"/>
        <rFont val="Noto Sans"/>
        <family val="2"/>
      </rPr>
      <t xml:space="preserve">元以上</t>
    </r>
    <r>
      <rPr>
        <sz val="9"/>
        <rFont val="宋体"/>
        <family val="0"/>
        <charset val="134"/>
      </rPr>
      <t xml:space="preserve">5000</t>
    </r>
    <r>
      <rPr>
        <sz val="9"/>
        <rFont val="Noto Sans"/>
        <family val="2"/>
      </rPr>
      <t xml:space="preserve">元以下的罚款：
（一）未取得相应勘察资质从事第三方监测的；
（二）未按照本规定编制监测方案的；
（三）未按照监测方案开展监测的；
（四）发现异常未及时报告的。</t>
    </r>
  </si>
  <si>
    <t xml:space="preserve">对用公共道路和公共场所从事车辆修理、清洗、装饰和再生资源回收的处罚</t>
  </si>
  <si>
    <t xml:space="preserve">【地方性法规】 《四川省城乡环境综合治理条例》第三十九条 从事车辆修理、清洗、装饰和再生资源回收的，应当符合国土空间规划、城乡容貌管理的要求，保持经营场所及周边环境整洁卫生，不得占用公共道路和公共场所。第六十九条 违反本条例第三十九条规定，占用公共道路和公共场所从事车辆修理、清洗、装饰和再生资源回收的，责令改正，恢复原状，并处五百元以上两千元以下罚款。</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9">
    <font>
      <sz val="11"/>
      <color rgb="FF000000"/>
      <name val="等线"/>
      <family val="0"/>
      <charset val="134"/>
    </font>
    <font>
      <sz val="10"/>
      <name val="Arial"/>
      <family val="0"/>
    </font>
    <font>
      <sz val="10"/>
      <name val="Arial"/>
      <family val="0"/>
    </font>
    <font>
      <sz val="10"/>
      <name val="Arial"/>
      <family val="0"/>
    </font>
    <font>
      <sz val="10"/>
      <color rgb="FF000000"/>
      <name val="等线"/>
      <family val="0"/>
      <charset val="134"/>
    </font>
    <font>
      <b val="true"/>
      <sz val="10"/>
      <color rgb="FF000000"/>
      <name val="等线"/>
      <family val="0"/>
      <charset val="134"/>
    </font>
    <font>
      <sz val="18"/>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b val="true"/>
      <sz val="10"/>
      <name val="宋体"/>
      <family val="0"/>
      <charset val="134"/>
    </font>
    <font>
      <b val="true"/>
      <sz val="10"/>
      <name val="Noto Sans"/>
      <family val="2"/>
    </font>
    <font>
      <b val="true"/>
      <sz val="10"/>
      <color rgb="FFFF0000"/>
      <name val="等线"/>
      <family val="0"/>
      <charset val="134"/>
    </font>
    <font>
      <sz val="18"/>
      <color rgb="FF000000"/>
      <name val="黑体"/>
      <family val="0"/>
    </font>
    <font>
      <b val="true"/>
      <sz val="9"/>
      <color rgb="FF000000"/>
      <name val="Noto Sans"/>
      <family val="2"/>
    </font>
    <font>
      <sz val="9"/>
      <color rgb="FFFF0000"/>
      <name val="宋体"/>
      <family val="0"/>
      <charset val="134"/>
    </font>
    <font>
      <sz val="9"/>
      <color rgb="FFFF0000"/>
      <name val="Noto Sans"/>
      <family val="2"/>
    </font>
    <font>
      <sz val="11"/>
      <color rgb="FFFF0000"/>
      <name val="等线"/>
      <family val="0"/>
      <charset val="134"/>
    </font>
    <font>
      <sz val="9"/>
      <color rgb="FF000000"/>
      <name val="宋体"/>
      <family val="0"/>
      <charset val="134"/>
    </font>
    <font>
      <sz val="9"/>
      <color rgb="FF000000"/>
      <name val="Noto Sans"/>
      <family val="2"/>
    </font>
    <font>
      <sz val="9"/>
      <name val="宋体"/>
      <family val="0"/>
      <charset val="134"/>
    </font>
    <font>
      <sz val="9"/>
      <name val="Noto Sans"/>
      <family val="2"/>
    </font>
    <font>
      <sz val="20"/>
      <name val="Noto Sans"/>
      <family val="2"/>
    </font>
    <font>
      <sz val="20"/>
      <name val="方正小标宋简体"/>
      <family val="0"/>
      <charset val="134"/>
    </font>
    <font>
      <b val="true"/>
      <sz val="9"/>
      <name val="Noto Sans"/>
      <family val="2"/>
    </font>
    <font>
      <sz val="11"/>
      <name val="等线"/>
      <family val="0"/>
      <charset val="134"/>
    </font>
    <font>
      <sz val="11"/>
      <name val="宋体"/>
      <family val="0"/>
      <charset val="134"/>
    </font>
    <font>
      <sz val="11"/>
      <color rgb="FF3366FF"/>
      <name val="等线"/>
      <family val="0"/>
      <charset val="134"/>
    </font>
    <font>
      <sz val="11"/>
      <color rgb="FF800080"/>
      <name val="等线"/>
      <family val="0"/>
      <charset val="134"/>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FF8080"/>
        <bgColor rgb="FFFF99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3" borderId="2"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6" fontId="9" fillId="4" borderId="2" xfId="0" applyFont="true" applyBorder="true" applyAlignment="true" applyProtection="false">
      <alignment horizontal="center" vertical="center" textRotation="0" wrapText="false" indent="0" shrinkToFit="false"/>
      <protection locked="true" hidden="false"/>
    </xf>
    <xf numFmtId="166" fontId="9" fillId="5"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7" fontId="4" fillId="6" borderId="2" xfId="0" applyFont="true" applyBorder="true" applyAlignment="true" applyProtection="false">
      <alignment horizontal="center" vertical="center" textRotation="0" wrapText="false" indent="0" shrinkToFit="false"/>
      <protection locked="true" hidden="false"/>
    </xf>
    <xf numFmtId="167" fontId="12" fillId="6"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常规 11" xfId="21"/>
    <cellStyle name="常规 12" xfId="22"/>
    <cellStyle name="常规 14" xfId="23"/>
    <cellStyle name="常规 15" xfId="24"/>
    <cellStyle name="常规 2" xfId="25"/>
    <cellStyle name="常规 3 5" xfId="26"/>
    <cellStyle name="常规 4" xfId="27"/>
    <cellStyle name="常规 4 4" xfId="28"/>
    <cellStyle name="常规 5 2" xfId="29"/>
    <cellStyle name="常规 5 5" xfId="30"/>
    <cellStyle name="常规 5 7" xfId="31"/>
    <cellStyle name="常规 6" xfId="32"/>
    <cellStyle name="常规 9"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6" activeCellId="0" sqref="Q46"/>
    </sheetView>
  </sheetViews>
  <sheetFormatPr defaultColWidth="8.9921875" defaultRowHeight="13.5" zeroHeight="false" outlineLevelRow="0" outlineLevelCol="0"/>
  <cols>
    <col collapsed="false" customWidth="true" hidden="false" outlineLevel="0" max="1" min="1" style="1" width="5.25"/>
    <col collapsed="false" customWidth="true" hidden="false" outlineLevel="0" max="2" min="2" style="1" width="17.12"/>
    <col collapsed="false" customWidth="true" hidden="false" outlineLevel="0" max="12" min="3" style="2" width="5.87"/>
    <col collapsed="false" customWidth="true" hidden="false" outlineLevel="0" max="13" min="13" style="3" width="8.12"/>
    <col collapsed="false" customWidth="true" hidden="false" outlineLevel="0" max="17" min="14" style="2" width="6.12"/>
    <col collapsed="false" customWidth="true" hidden="false" outlineLevel="0" max="18" min="18" style="3" width="6.12"/>
    <col collapsed="false" customWidth="true" hidden="false" outlineLevel="0" max="19" min="19" style="1" width="9.49"/>
    <col collapsed="false" customWidth="true" hidden="false" outlineLevel="0" max="21" min="20" style="1" width="6.25"/>
    <col collapsed="false" customWidth="true" hidden="false" outlineLevel="0" max="22" min="22" style="4" width="6.12"/>
    <col collapsed="false" customWidth="true" hidden="false" outlineLevel="0" max="24" min="23" style="1" width="6.12"/>
    <col collapsed="false" customWidth="true" hidden="false" outlineLevel="0" max="25" min="25" style="2" width="6.12"/>
    <col collapsed="false" customWidth="false" hidden="false" outlineLevel="0" max="257" min="26" style="1" width="8.99"/>
  </cols>
  <sheetData>
    <row r="1" customFormat="false" ht="38.2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6"/>
    </row>
    <row r="2" s="6" customFormat="true" ht="23.25" hidden="false" customHeight="true" outlineLevel="0" collapsed="false">
      <c r="A2" s="7" t="s">
        <v>1</v>
      </c>
      <c r="B2" s="7" t="s">
        <v>2</v>
      </c>
      <c r="C2" s="8" t="s">
        <v>3</v>
      </c>
      <c r="D2" s="8"/>
      <c r="E2" s="8"/>
      <c r="F2" s="8"/>
      <c r="G2" s="8"/>
      <c r="H2" s="8"/>
      <c r="I2" s="8"/>
      <c r="J2" s="8"/>
      <c r="K2" s="8"/>
      <c r="L2" s="8"/>
      <c r="M2" s="8"/>
      <c r="N2" s="9" t="s">
        <v>4</v>
      </c>
      <c r="O2" s="9"/>
      <c r="P2" s="9"/>
      <c r="Q2" s="9"/>
      <c r="R2" s="9"/>
      <c r="S2" s="9"/>
      <c r="T2" s="10" t="s">
        <v>5</v>
      </c>
      <c r="U2" s="10"/>
      <c r="V2" s="11" t="s">
        <v>6</v>
      </c>
      <c r="W2" s="11"/>
      <c r="X2" s="11"/>
    </row>
    <row r="3" s="3" customFormat="true" ht="33" hidden="false" customHeight="true" outlineLevel="0" collapsed="false">
      <c r="A3" s="7"/>
      <c r="B3" s="7"/>
      <c r="C3" s="12" t="s">
        <v>7</v>
      </c>
      <c r="D3" s="12" t="s">
        <v>8</v>
      </c>
      <c r="E3" s="12" t="s">
        <v>9</v>
      </c>
      <c r="F3" s="12" t="s">
        <v>10</v>
      </c>
      <c r="G3" s="12" t="s">
        <v>11</v>
      </c>
      <c r="H3" s="12" t="s">
        <v>12</v>
      </c>
      <c r="I3" s="12" t="s">
        <v>13</v>
      </c>
      <c r="J3" s="12" t="s">
        <v>14</v>
      </c>
      <c r="K3" s="12" t="s">
        <v>15</v>
      </c>
      <c r="L3" s="12" t="s">
        <v>16</v>
      </c>
      <c r="M3" s="8" t="s">
        <v>17</v>
      </c>
      <c r="N3" s="9" t="s">
        <v>18</v>
      </c>
      <c r="O3" s="9" t="s">
        <v>19</v>
      </c>
      <c r="P3" s="9" t="s">
        <v>20</v>
      </c>
      <c r="Q3" s="9" t="s">
        <v>21</v>
      </c>
      <c r="R3" s="9" t="s">
        <v>22</v>
      </c>
      <c r="S3" s="9" t="s">
        <v>23</v>
      </c>
      <c r="T3" s="10" t="s">
        <v>24</v>
      </c>
      <c r="U3" s="13" t="s">
        <v>25</v>
      </c>
      <c r="V3" s="11" t="s">
        <v>26</v>
      </c>
      <c r="W3" s="11" t="s">
        <v>27</v>
      </c>
      <c r="X3" s="11" t="s">
        <v>28</v>
      </c>
    </row>
    <row r="4" customFormat="false" ht="20.25" hidden="false" customHeight="true" outlineLevel="0" collapsed="false">
      <c r="A4" s="14" t="s">
        <v>29</v>
      </c>
      <c r="B4" s="15" t="s">
        <v>30</v>
      </c>
      <c r="C4" s="16" t="n">
        <f aca="false">COUNTIF('A 行政许可'!$B:$B,总计!B4)</f>
        <v>0</v>
      </c>
      <c r="D4" s="16" t="e">
        <f aca="false">COUNTIF(#REF!,总计!B4)</f>
        <v>#REF!</v>
      </c>
      <c r="E4" s="16" t="e">
        <f aca="false">COUNTIF(#REF!,总计!B4)</f>
        <v>#REF!</v>
      </c>
      <c r="F4" s="16" t="e">
        <f aca="false">COUNTIF(#REF!,总计!B4)</f>
        <v>#REF!</v>
      </c>
      <c r="G4" s="16" t="e">
        <f aca="false">COUNTIF(,总计!B4)</f>
        <v>#N/A</v>
      </c>
      <c r="H4" s="16" t="e">
        <f aca="false">COUNTIF(,总计!B4)</f>
        <v>#N/A</v>
      </c>
      <c r="I4" s="16" t="e">
        <f aca="false">COUNTIF(,总计!B4)</f>
        <v>#N/A</v>
      </c>
      <c r="J4" s="16" t="e">
        <f aca="false">COUNTIF(#REF!,总计!B4)</f>
        <v>#REF!</v>
      </c>
      <c r="K4" s="16" t="e">
        <f aca="false">COUNTIF(#REF!,总计!B4)</f>
        <v>#REF!</v>
      </c>
      <c r="L4" s="16" t="e">
        <f aca="false">COUNTIF(#REF!,总计!B4)</f>
        <v>#REF!</v>
      </c>
      <c r="M4" s="8" t="e">
        <f aca="false">SUM(C4:L4)</f>
        <v>#REF!</v>
      </c>
      <c r="N4" s="17" t="e">
        <f aca="false">COUNTIFS('A 行政许可'!$B:$B,总计!B4,'A 行政许可'!O:O,"新增")+COUNTIFS(#REF!,总计!B4,#REF!,"新增")+COUNTIFS(#REF!,总计!B4,#REF!,"新增")+COUNTIFS(#REF!,总计!B4,#REF!,"新增")+COUNTIFS(,总计!B4,,"新增")+COUNTIFS(,总计!B4,,"新增")+COUNTIFS(,总计!B4,,"新增")+COUNTIFS(#REF!,总计!B4,#REF!,"新增")+COUNTIFS(#REF!,总计!B4,#REF!,"新增")+COUNTIFS(#REF!,总计!B4,#REF!,"新增")</f>
        <v>#N/A</v>
      </c>
      <c r="O4" s="17" t="e">
        <f aca="false">COUNTIFS('A 行政许可'!$B:$B,总计!B4,'A 行政许可'!O:O,"修订")+COUNTIFS(#REF!,总计!B4,#REF!,"修订")+COUNTIFS(#REF!,总计!B4,#REF!,"修订")+COUNTIFS(#REF!,总计!B4,#REF!,"修订")+COUNTIFS(,总计!B4,,"修订")+COUNTIFS(,总计!B4,,"修订")+COUNTIFS(,总计!B4,,"修订")+COUNTIFS(#REF!,总计!B4,#REF!,"修订")+COUNTIFS(#REF!,总计!B4,#REF!,"修订")+COUNTIFS(#REF!,总计!B4,#REF!,"修订")</f>
        <v>#N/A</v>
      </c>
      <c r="P4" s="17" t="e">
        <f aca="false">COUNTIFS('A 行政许可'!$B:$B,总计!B4,'A 行政许可'!O:O,"暂停")+COUNTIFS(#REF!,总计!B4,#REF!,"暂停")+COUNTIFS(#REF!,总计!B4,#REF!,"暂停")+COUNTIFS(#REF!,总计!B4,#REF!,"暂停")+COUNTIFS(,总计!B4,,"暂停")+COUNTIFS(,总计!B4,,"暂停")+COUNTIFS(,总计!B4,,"暂停")+COUNTIFS(#REF!,总计!B4,#REF!,"暂停")+COUNTIFS(#REF!,总计!B4,#REF!,"暂停")+COUNTIFS(#REF!,总计!B4,#REF!,"暂停")</f>
        <v>#N/A</v>
      </c>
      <c r="Q4" s="17" t="e">
        <f aca="false">COUNTIFS('A 行政许可'!$B:$B,总计!B4,'A 行政许可'!O:O,"取消")+COUNTIFS(#REF!,总计!B4,#REF!,"取消")+COUNTIFS(#REF!,总计!B4,#REF!,"取消")+COUNTIFS(#REF!,总计!B4,#REF!,"取消")+COUNTIFS(,总计!B4,,"取消")+COUNTIFS(,总计!B4,,"取消")+COUNTIFS(,总计!B4,,"取消")+COUNTIFS(#REF!,总计!B4,#REF!,"取消")+COUNTIFS(#REF!,总计!B4,#REF!,"取消")+COUNTIFS(#REF!,总计!B4,#REF!,"取消")</f>
        <v>#N/A</v>
      </c>
      <c r="R4" s="9" t="e">
        <f aca="false">SUM(N4:Q4)</f>
        <v>#N/A</v>
      </c>
      <c r="S4" s="18" t="e">
        <f aca="false">R4/M4</f>
        <v>#N/A</v>
      </c>
      <c r="T4" s="19" t="e">
        <f aca="false">COUNTIFS('A 行政许可'!$B:$B,总计!B4,'A 行政许可'!O:O,"不公开")+COUNTIFS(#REF!,总计!B4,#REF!,"不公开")+COUNTIFS(#REF!,总计!B4,#REF!,"不公开")+COUNTIFS(#REF!,总计!B4,#REF!,"不公开")+COUNTIFS(,总计!B4,,"不公开")+COUNTIFS(,总计!B4,,"不公开")+COUNTIFS(,总计!B4,,"不公开")+COUNTIFS(#REF!,总计!B4,#REF!,"不公开")+COUNTIFS(#REF!,总计!B4,#REF!,"不公开")+COUNTIFS(#REF!,总计!B4,#REF!,"不公开")</f>
        <v>#N/A</v>
      </c>
      <c r="U4" s="19" t="e">
        <f aca="false">COUNTIFS('A 行政许可'!$B:$B,总计!B4,'A 行政许可'!O:O,"不纳入运行")+COUNTIFS(#REF!,总计!B4,#REF!,"不纳入运行")+COUNTIFS(#REF!,总计!B4,#REF!,"不纳入运行")+COUNTIFS(#REF!,总计!B4,#REF!,"不纳入运行")+COUNTIFS(,总计!B4,,"不纳入运行")+COUNTIFS(,总计!B4,,"不纳入运行")+COUNTIFS(,总计!B4,,"不纳入运行")+COUNTIFS(#REF!,总计!B4,#REF!,"不纳入运行")+COUNTIFS(#REF!,总计!B4,#REF!,"不纳入运行")+COUNTIFS(#REF!,总计!B4,#REF!,"不纳入运行")</f>
        <v>#N/A</v>
      </c>
      <c r="V4" s="20" t="e">
        <f aca="false">COUNTIFS('A 行政许可'!$B:$B,总计!B4,'A 行政许可'!J:J,"√")+COUNTIFS(#REF!,总计!B4,#REF!,"√")+COUNTIFS(#REF!,总计!B4,#REF!,"√")+COUNTIFS(#REF!,总计!B4,#REF!,"√")+COUNTIFS(,总计!B4,,"√")+COUNTIFS(,总计!B4,,"√")+COUNTIFS(,总计!B4,,"√")+COUNTIFS(#REF!,总计!B4,#REF!,"√")+COUNTIFS(#REF!,总计!B4,#REF!,"√")+COUNTIFS(#REF!,总计!B4,#REF!,"√")</f>
        <v>#N/A</v>
      </c>
      <c r="W4" s="20" t="e">
        <f aca="false">COUNTIFS('A 行政许可'!$B:$B,总计!B4,'A 行政许可'!K:K,"√")+COUNTIFS(#REF!,总计!B4,#REF!,"√")+COUNTIFS(#REF!,总计!B4,#REF!,"√")+COUNTIFS(#REF!,总计!B4,#REF!,"√")+COUNTIFS(,总计!B4,,"√")+COUNTIFS(,总计!B4,,"√")+COUNTIFS(,总计!B4,,"√")+COUNTIFS(#REF!,总计!B4,#REF!,"√")+COUNTIFS(#REF!,总计!B4,#REF!,"√")+COUNTIFS(#REF!,总计!B4,#REF!,"√")</f>
        <v>#N/A</v>
      </c>
      <c r="X4" s="20" t="e">
        <f aca="false">COUNTIFS('A 行政许可'!$B:$B,总计!B4,'A 行政许可'!L:L,"√")+COUNTIFS(#REF!,总计!B4,#REF!,"√")+COUNTIFS(#REF!,总计!B4,#REF!,"√")+COUNTIFS(#REF!,总计!B4,#REF!,"√")+COUNTIFS(,总计!B4,,"√")+COUNTIFS(,总计!B4,,"√")+COUNTIFS(,总计!B4,,"√")+COUNTIFS(#REF!,总计!B4,#REF!,"√")+COUNTIFS(#REF!,总计!B4,#REF!,"√")+COUNTIFS(#REF!,总计!B4,#REF!,"√")</f>
        <v>#N/A</v>
      </c>
    </row>
    <row r="5" customFormat="false" ht="20.25" hidden="false" customHeight="true" outlineLevel="0" collapsed="false">
      <c r="A5" s="14" t="s">
        <v>31</v>
      </c>
      <c r="B5" s="15" t="s">
        <v>32</v>
      </c>
      <c r="C5" s="16" t="n">
        <f aca="false">COUNTIF('A 行政许可'!$B:$B,总计!B5)</f>
        <v>0</v>
      </c>
      <c r="D5" s="16" t="e">
        <f aca="false">COUNTIF(#REF!,总计!B5)</f>
        <v>#REF!</v>
      </c>
      <c r="E5" s="16" t="e">
        <f aca="false">COUNTIF(#REF!,总计!B5)</f>
        <v>#REF!</v>
      </c>
      <c r="F5" s="16" t="e">
        <f aca="false">COUNTIF(#REF!,总计!B5)</f>
        <v>#REF!</v>
      </c>
      <c r="G5" s="16" t="e">
        <f aca="false">COUNTIF(,总计!B5)</f>
        <v>#N/A</v>
      </c>
      <c r="H5" s="16" t="e">
        <f aca="false">COUNTIF(,总计!B5)</f>
        <v>#N/A</v>
      </c>
      <c r="I5" s="16" t="e">
        <f aca="false">COUNTIF(,总计!B5)</f>
        <v>#N/A</v>
      </c>
      <c r="J5" s="16" t="e">
        <f aca="false">COUNTIF(#REF!,总计!B5)</f>
        <v>#REF!</v>
      </c>
      <c r="K5" s="16" t="e">
        <f aca="false">COUNTIF(#REF!,总计!B5)</f>
        <v>#REF!</v>
      </c>
      <c r="L5" s="16" t="e">
        <f aca="false">COUNTIF(#REF!,总计!B5)</f>
        <v>#REF!</v>
      </c>
      <c r="M5" s="8" t="e">
        <f aca="false">SUM(C5:L5)</f>
        <v>#REF!</v>
      </c>
      <c r="N5" s="17" t="e">
        <f aca="false">COUNTIFS('A 行政许可'!$B:$B,总计!B5,'A 行政许可'!O:O,"新增")+COUNTIFS(#REF!,总计!B5,#REF!,"新增")+COUNTIFS(#REF!,总计!B5,#REF!,"新增")+COUNTIFS(#REF!,总计!B5,#REF!,"新增")+COUNTIFS(,总计!B5,,"新增")+COUNTIFS(,总计!B5,,"新增")+COUNTIFS(,总计!B5,,"新增")+COUNTIFS(#REF!,总计!B5,#REF!,"新增")+COUNTIFS(#REF!,总计!B5,#REF!,"新增")+COUNTIFS(#REF!,总计!B5,#REF!,"新增")</f>
        <v>#N/A</v>
      </c>
      <c r="O5" s="17" t="e">
        <f aca="false">COUNTIFS('A 行政许可'!$B:$B,总计!B5,'A 行政许可'!O:O,"修订")+COUNTIFS(#REF!,总计!B5,#REF!,"修订")+COUNTIFS(#REF!,总计!B5,#REF!,"修订")+COUNTIFS(#REF!,总计!B5,#REF!,"修订")+COUNTIFS(,总计!B5,,"修订")+COUNTIFS(,总计!B5,,"修订")+COUNTIFS(,总计!B5,,"修订")+COUNTIFS(#REF!,总计!B5,#REF!,"修订")+COUNTIFS(#REF!,总计!B5,#REF!,"修订")+COUNTIFS(#REF!,总计!B5,#REF!,"修订")</f>
        <v>#N/A</v>
      </c>
      <c r="P5" s="17" t="e">
        <f aca="false">COUNTIFS('A 行政许可'!$B:$B,总计!B5,'A 行政许可'!O:O,"暂停")+COUNTIFS(#REF!,总计!B5,#REF!,"暂停")+COUNTIFS(#REF!,总计!B5,#REF!,"暂停")+COUNTIFS(#REF!,总计!B5,#REF!,"暂停")+COUNTIFS(,总计!B5,,"暂停")+COUNTIFS(,总计!B5,,"暂停")+COUNTIFS(,总计!B5,,"暂停")+COUNTIFS(#REF!,总计!B5,#REF!,"暂停")+COUNTIFS(#REF!,总计!B5,#REF!,"暂停")+COUNTIFS(#REF!,总计!B5,#REF!,"暂停")</f>
        <v>#N/A</v>
      </c>
      <c r="Q5" s="17" t="e">
        <f aca="false">COUNTIFS('A 行政许可'!$B:$B,总计!B5,'A 行政许可'!O:O,"取消")+COUNTIFS(#REF!,总计!B5,#REF!,"取消")+COUNTIFS(#REF!,总计!B5,#REF!,"取消")+COUNTIFS(#REF!,总计!B5,#REF!,"取消")+COUNTIFS(,总计!B5,,"取消")+COUNTIFS(,总计!B5,,"取消")+COUNTIFS(,总计!B5,,"取消")+COUNTIFS(#REF!,总计!B5,#REF!,"取消")+COUNTIFS(#REF!,总计!B5,#REF!,"取消")+COUNTIFS(#REF!,总计!B5,#REF!,"取消")</f>
        <v>#N/A</v>
      </c>
      <c r="R5" s="9" t="e">
        <f aca="false">SUM(N5:Q5)</f>
        <v>#N/A</v>
      </c>
      <c r="S5" s="18" t="e">
        <f aca="false">R5/M5</f>
        <v>#N/A</v>
      </c>
      <c r="T5" s="19" t="e">
        <f aca="false">COUNTIFS('A 行政许可'!$B:$B,总计!B5,'A 行政许可'!O:O,"不公开")+COUNTIFS(#REF!,总计!B5,#REF!,"不公开")+COUNTIFS(#REF!,总计!B5,#REF!,"不公开")+COUNTIFS(#REF!,总计!B5,#REF!,"不公开")+COUNTIFS(,总计!B5,,"不公开")+COUNTIFS(,总计!B5,,"不公开")+COUNTIFS(,总计!B5,,"不公开")+COUNTIFS(#REF!,总计!B5,#REF!,"不公开")+COUNTIFS(#REF!,总计!B5,#REF!,"不公开")+COUNTIFS(#REF!,总计!B5,#REF!,"不公开")</f>
        <v>#N/A</v>
      </c>
      <c r="U5" s="19" t="e">
        <f aca="false">COUNTIFS('A 行政许可'!$B:$B,总计!B5,'A 行政许可'!O:O,"不纳入运行")+COUNTIFS(#REF!,总计!B5,#REF!,"不纳入运行")+COUNTIFS(#REF!,总计!B5,#REF!,"不纳入运行")+COUNTIFS(#REF!,总计!B5,#REF!,"不纳入运行")+COUNTIFS(,总计!B5,,"不纳入运行")+COUNTIFS(,总计!B5,,"不纳入运行")+COUNTIFS(,总计!B5,,"不纳入运行")+COUNTIFS(#REF!,总计!B5,#REF!,"不纳入运行")+COUNTIFS(#REF!,总计!B5,#REF!,"不纳入运行")+COUNTIFS(#REF!,总计!B5,#REF!,"不纳入运行")</f>
        <v>#N/A</v>
      </c>
      <c r="V5" s="20" t="e">
        <f aca="false">COUNTIFS('A 行政许可'!$B:$B,总计!B5,'A 行政许可'!J:J,"√")+COUNTIFS(#REF!,总计!B5,#REF!,"√")+COUNTIFS(#REF!,总计!B5,#REF!,"√")+COUNTIFS(#REF!,总计!B5,#REF!,"√")+COUNTIFS(,总计!B5,,"√")+COUNTIFS(,总计!B5,,"√")+COUNTIFS(,总计!B5,,"√")+COUNTIFS(#REF!,总计!B5,#REF!,"√")+COUNTIFS(#REF!,总计!B5,#REF!,"√")+COUNTIFS(#REF!,总计!B5,#REF!,"√")</f>
        <v>#N/A</v>
      </c>
      <c r="W5" s="20" t="e">
        <f aca="false">COUNTIFS('A 行政许可'!$B:$B,总计!B5,'A 行政许可'!K:K,"√")+COUNTIFS(#REF!,总计!B5,#REF!,"√")+COUNTIFS(#REF!,总计!B5,#REF!,"√")+COUNTIFS(#REF!,总计!B5,#REF!,"√")+COUNTIFS(,总计!B5,,"√")+COUNTIFS(,总计!B5,,"√")+COUNTIFS(,总计!B5,,"√")+COUNTIFS(#REF!,总计!B5,#REF!,"√")+COUNTIFS(#REF!,总计!B5,#REF!,"√")+COUNTIFS(#REF!,总计!B5,#REF!,"√")</f>
        <v>#N/A</v>
      </c>
      <c r="X5" s="20" t="e">
        <f aca="false">COUNTIFS('A 行政许可'!$B:$B,总计!B5,'A 行政许可'!L:L,"√")+COUNTIFS(#REF!,总计!B5,#REF!,"√")+COUNTIFS(#REF!,总计!B5,#REF!,"√")+COUNTIFS(#REF!,总计!B5,#REF!,"√")+COUNTIFS(,总计!B5,,"√")+COUNTIFS(,总计!B5,,"√")+COUNTIFS(,总计!B5,,"√")+COUNTIFS(#REF!,总计!B5,#REF!,"√")+COUNTIFS(#REF!,总计!B5,#REF!,"√")+COUNTIFS(#REF!,总计!B5,#REF!,"√")</f>
        <v>#N/A</v>
      </c>
    </row>
    <row r="6" customFormat="false" ht="20.25" hidden="false" customHeight="true" outlineLevel="0" collapsed="false">
      <c r="A6" s="21" t="s">
        <v>33</v>
      </c>
      <c r="B6" s="7" t="s">
        <v>34</v>
      </c>
      <c r="C6" s="16" t="n">
        <f aca="false">COUNTIF('A 行政许可'!$B:$B,总计!B6)</f>
        <v>0</v>
      </c>
      <c r="D6" s="16" t="e">
        <f aca="false">COUNTIF(#REF!,总计!B6)</f>
        <v>#REF!</v>
      </c>
      <c r="E6" s="16" t="e">
        <f aca="false">COUNTIF(#REF!,总计!B6)</f>
        <v>#REF!</v>
      </c>
      <c r="F6" s="16" t="e">
        <f aca="false">COUNTIF(#REF!,总计!B6)</f>
        <v>#REF!</v>
      </c>
      <c r="G6" s="16" t="e">
        <f aca="false">COUNTIF(,总计!B6)</f>
        <v>#N/A</v>
      </c>
      <c r="H6" s="16" t="e">
        <f aca="false">COUNTIF(,总计!B6)</f>
        <v>#N/A</v>
      </c>
      <c r="I6" s="16" t="e">
        <f aca="false">COUNTIF(,总计!B6)</f>
        <v>#N/A</v>
      </c>
      <c r="J6" s="16" t="e">
        <f aca="false">COUNTIF(#REF!,总计!B6)</f>
        <v>#REF!</v>
      </c>
      <c r="K6" s="16" t="e">
        <f aca="false">COUNTIF(#REF!,总计!B6)</f>
        <v>#REF!</v>
      </c>
      <c r="L6" s="16" t="e">
        <f aca="false">COUNTIF(#REF!,总计!B6)</f>
        <v>#REF!</v>
      </c>
      <c r="M6" s="8" t="e">
        <f aca="false">SUM(C6:L6)</f>
        <v>#REF!</v>
      </c>
      <c r="N6" s="17" t="e">
        <f aca="false">COUNTIFS('A 行政许可'!$B:$B,总计!B6,'A 行政许可'!O:O,"新增")+COUNTIFS(#REF!,总计!B6,#REF!,"新增")+COUNTIFS(#REF!,总计!B6,#REF!,"新增")+COUNTIFS(#REF!,总计!B6,#REF!,"新增")+COUNTIFS(,总计!B6,,"新增")+COUNTIFS(,总计!B6,,"新增")+COUNTIFS(,总计!B6,,"新增")+COUNTIFS(#REF!,总计!B6,#REF!,"新增")+COUNTIFS(#REF!,总计!B6,#REF!,"新增")+COUNTIFS(#REF!,总计!B6,#REF!,"新增")</f>
        <v>#N/A</v>
      </c>
      <c r="O6" s="17" t="e">
        <f aca="false">COUNTIFS('A 行政许可'!$B:$B,总计!B6,'A 行政许可'!O:O,"修订")+COUNTIFS(#REF!,总计!B6,#REF!,"修订")+COUNTIFS(#REF!,总计!B6,#REF!,"修订")+COUNTIFS(#REF!,总计!B6,#REF!,"修订")+COUNTIFS(,总计!B6,,"修订")+COUNTIFS(,总计!B6,,"修订")+COUNTIFS(,总计!B6,,"修订")+COUNTIFS(#REF!,总计!B6,#REF!,"修订")+COUNTIFS(#REF!,总计!B6,#REF!,"修订")+COUNTIFS(#REF!,总计!B6,#REF!,"修订")</f>
        <v>#N/A</v>
      </c>
      <c r="P6" s="17" t="e">
        <f aca="false">COUNTIFS('A 行政许可'!$B:$B,总计!B6,'A 行政许可'!O:O,"暂停")+COUNTIFS(#REF!,总计!B6,#REF!,"暂停")+COUNTIFS(#REF!,总计!B6,#REF!,"暂停")+COUNTIFS(#REF!,总计!B6,#REF!,"暂停")+COUNTIFS(,总计!B6,,"暂停")+COUNTIFS(,总计!B6,,"暂停")+COUNTIFS(,总计!B6,,"暂停")+COUNTIFS(#REF!,总计!B6,#REF!,"暂停")+COUNTIFS(#REF!,总计!B6,#REF!,"暂停")+COUNTIFS(#REF!,总计!B6,#REF!,"暂停")</f>
        <v>#N/A</v>
      </c>
      <c r="Q6" s="17" t="e">
        <f aca="false">COUNTIFS('A 行政许可'!$B:$B,总计!B6,'A 行政许可'!O:O,"取消")+COUNTIFS(#REF!,总计!B6,#REF!,"取消")+COUNTIFS(#REF!,总计!B6,#REF!,"取消")+COUNTIFS(#REF!,总计!B6,#REF!,"取消")+COUNTIFS(,总计!B6,,"取消")+COUNTIFS(,总计!B6,,"取消")+COUNTIFS(,总计!B6,,"取消")+COUNTIFS(#REF!,总计!B6,#REF!,"取消")+COUNTIFS(#REF!,总计!B6,#REF!,"取消")+COUNTIFS(#REF!,总计!B6,#REF!,"取消")</f>
        <v>#N/A</v>
      </c>
      <c r="R6" s="9" t="e">
        <f aca="false">SUM(N6:Q6)</f>
        <v>#N/A</v>
      </c>
      <c r="S6" s="18" t="e">
        <f aca="false">R6/M6</f>
        <v>#N/A</v>
      </c>
      <c r="T6" s="19" t="e">
        <f aca="false">COUNTIFS('A 行政许可'!$B:$B,总计!B6,'A 行政许可'!O:O,"不公开")+COUNTIFS(#REF!,总计!B6,#REF!,"不公开")+COUNTIFS(#REF!,总计!B6,#REF!,"不公开")+COUNTIFS(#REF!,总计!B6,#REF!,"不公开")+COUNTIFS(,总计!B6,,"不公开")+COUNTIFS(,总计!B6,,"不公开")+COUNTIFS(,总计!B6,,"不公开")+COUNTIFS(#REF!,总计!B6,#REF!,"不公开")+COUNTIFS(#REF!,总计!B6,#REF!,"不公开")+COUNTIFS(#REF!,总计!B6,#REF!,"不公开")</f>
        <v>#N/A</v>
      </c>
      <c r="U6" s="19" t="e">
        <f aca="false">COUNTIFS('A 行政许可'!$B:$B,总计!B6,'A 行政许可'!O:O,"不纳入运行")+COUNTIFS(#REF!,总计!B6,#REF!,"不纳入运行")+COUNTIFS(#REF!,总计!B6,#REF!,"不纳入运行")+COUNTIFS(#REF!,总计!B6,#REF!,"不纳入运行")+COUNTIFS(,总计!B6,,"不纳入运行")+COUNTIFS(,总计!B6,,"不纳入运行")+COUNTIFS(,总计!B6,,"不纳入运行")+COUNTIFS(#REF!,总计!B6,#REF!,"不纳入运行")+COUNTIFS(#REF!,总计!B6,#REF!,"不纳入运行")+COUNTIFS(#REF!,总计!B6,#REF!,"不纳入运行")</f>
        <v>#N/A</v>
      </c>
      <c r="V6" s="20" t="e">
        <f aca="false">COUNTIFS('A 行政许可'!$B:$B,总计!B6,'A 行政许可'!J:J,"√")+COUNTIFS(#REF!,总计!B6,#REF!,"√")+COUNTIFS(#REF!,总计!B6,#REF!,"√")+COUNTIFS(#REF!,总计!B6,#REF!,"√")+COUNTIFS(,总计!B6,,"√")+COUNTIFS(,总计!B6,,"√")+COUNTIFS(,总计!B6,,"√")+COUNTIFS(#REF!,总计!B6,#REF!,"√")+COUNTIFS(#REF!,总计!B6,#REF!,"√")+COUNTIFS(#REF!,总计!B6,#REF!,"√")</f>
        <v>#N/A</v>
      </c>
      <c r="W6" s="20" t="e">
        <f aca="false">COUNTIFS('A 行政许可'!$B:$B,总计!B6,'A 行政许可'!K:K,"√")+COUNTIFS(#REF!,总计!B6,#REF!,"√")+COUNTIFS(#REF!,总计!B6,#REF!,"√")+COUNTIFS(#REF!,总计!B6,#REF!,"√")+COUNTIFS(,总计!B6,,"√")+COUNTIFS(,总计!B6,,"√")+COUNTIFS(,总计!B6,,"√")+COUNTIFS(#REF!,总计!B6,#REF!,"√")+COUNTIFS(#REF!,总计!B6,#REF!,"√")+COUNTIFS(#REF!,总计!B6,#REF!,"√")</f>
        <v>#N/A</v>
      </c>
      <c r="X6" s="20" t="e">
        <f aca="false">COUNTIFS('A 行政许可'!$B:$B,总计!B6,'A 行政许可'!L:L,"√")+COUNTIFS(#REF!,总计!B6,#REF!,"√")+COUNTIFS(#REF!,总计!B6,#REF!,"√")+COUNTIFS(#REF!,总计!B6,#REF!,"√")+COUNTIFS(,总计!B6,,"√")+COUNTIFS(,总计!B6,,"√")+COUNTIFS(,总计!B6,,"√")+COUNTIFS(#REF!,总计!B6,#REF!,"√")+COUNTIFS(#REF!,总计!B6,#REF!,"√")+COUNTIFS(#REF!,总计!B6,#REF!,"√")</f>
        <v>#N/A</v>
      </c>
    </row>
    <row r="7" customFormat="false" ht="20.25" hidden="false" customHeight="true" outlineLevel="0" collapsed="false">
      <c r="A7" s="21" t="s">
        <v>35</v>
      </c>
      <c r="B7" s="7" t="s">
        <v>36</v>
      </c>
      <c r="C7" s="16" t="n">
        <f aca="false">COUNTIF('A 行政许可'!$B:$B,总计!B7)</f>
        <v>0</v>
      </c>
      <c r="D7" s="16" t="e">
        <f aca="false">COUNTIF(#REF!,总计!B7)</f>
        <v>#REF!</v>
      </c>
      <c r="E7" s="16" t="e">
        <f aca="false">COUNTIF(#REF!,总计!B7)</f>
        <v>#REF!</v>
      </c>
      <c r="F7" s="16" t="e">
        <f aca="false">COUNTIF(#REF!,总计!B7)</f>
        <v>#REF!</v>
      </c>
      <c r="G7" s="16" t="e">
        <f aca="false">COUNTIF(,总计!B7)</f>
        <v>#N/A</v>
      </c>
      <c r="H7" s="16" t="e">
        <f aca="false">COUNTIF(,总计!B7)</f>
        <v>#N/A</v>
      </c>
      <c r="I7" s="16" t="e">
        <f aca="false">COUNTIF(,总计!B7)</f>
        <v>#N/A</v>
      </c>
      <c r="J7" s="16" t="e">
        <f aca="false">COUNTIF(#REF!,总计!B7)</f>
        <v>#REF!</v>
      </c>
      <c r="K7" s="16" t="e">
        <f aca="false">COUNTIF(#REF!,总计!B7)</f>
        <v>#REF!</v>
      </c>
      <c r="L7" s="16" t="e">
        <f aca="false">COUNTIF(#REF!,总计!B7)</f>
        <v>#REF!</v>
      </c>
      <c r="M7" s="8" t="e">
        <f aca="false">SUM(C7:L7)</f>
        <v>#REF!</v>
      </c>
      <c r="N7" s="17" t="e">
        <f aca="false">COUNTIFS('A 行政许可'!$B:$B,总计!B7,'A 行政许可'!O:O,"新增")+COUNTIFS(#REF!,总计!B7,#REF!,"新增")+COUNTIFS(#REF!,总计!B7,#REF!,"新增")+COUNTIFS(#REF!,总计!B7,#REF!,"新增")+COUNTIFS(,总计!B7,,"新增")+COUNTIFS(,总计!B7,,"新增")+COUNTIFS(,总计!B7,,"新增")+COUNTIFS(#REF!,总计!B7,#REF!,"新增")+COUNTIFS(#REF!,总计!B7,#REF!,"新增")+COUNTIFS(#REF!,总计!B7,#REF!,"新增")</f>
        <v>#N/A</v>
      </c>
      <c r="O7" s="17" t="e">
        <f aca="false">COUNTIFS('A 行政许可'!$B:$B,总计!B7,'A 行政许可'!O:O,"修订")+COUNTIFS(#REF!,总计!B7,#REF!,"修订")+COUNTIFS(#REF!,总计!B7,#REF!,"修订")+COUNTIFS(#REF!,总计!B7,#REF!,"修订")+COUNTIFS(,总计!B7,,"修订")+COUNTIFS(,总计!B7,,"修订")+COUNTIFS(,总计!B7,,"修订")+COUNTIFS(#REF!,总计!B7,#REF!,"修订")+COUNTIFS(#REF!,总计!B7,#REF!,"修订")+COUNTIFS(#REF!,总计!B7,#REF!,"修订")</f>
        <v>#N/A</v>
      </c>
      <c r="P7" s="17" t="e">
        <f aca="false">COUNTIFS('A 行政许可'!$B:$B,总计!B7,'A 行政许可'!O:O,"暂停")+COUNTIFS(#REF!,总计!B7,#REF!,"暂停")+COUNTIFS(#REF!,总计!B7,#REF!,"暂停")+COUNTIFS(#REF!,总计!B7,#REF!,"暂停")+COUNTIFS(,总计!B7,,"暂停")+COUNTIFS(,总计!B7,,"暂停")+COUNTIFS(,总计!B7,,"暂停")+COUNTIFS(#REF!,总计!B7,#REF!,"暂停")+COUNTIFS(#REF!,总计!B7,#REF!,"暂停")+COUNTIFS(#REF!,总计!B7,#REF!,"暂停")</f>
        <v>#N/A</v>
      </c>
      <c r="Q7" s="17" t="e">
        <f aca="false">COUNTIFS('A 行政许可'!$B:$B,总计!B7,'A 行政许可'!O:O,"取消")+COUNTIFS(#REF!,总计!B7,#REF!,"取消")+COUNTIFS(#REF!,总计!B7,#REF!,"取消")+COUNTIFS(#REF!,总计!B7,#REF!,"取消")+COUNTIFS(,总计!B7,,"取消")+COUNTIFS(,总计!B7,,"取消")+COUNTIFS(,总计!B7,,"取消")+COUNTIFS(#REF!,总计!B7,#REF!,"取消")+COUNTIFS(#REF!,总计!B7,#REF!,"取消")+COUNTIFS(#REF!,总计!B7,#REF!,"取消")</f>
        <v>#N/A</v>
      </c>
      <c r="R7" s="9" t="e">
        <f aca="false">SUM(N7:Q7)</f>
        <v>#N/A</v>
      </c>
      <c r="S7" s="18" t="e">
        <f aca="false">R7/M7</f>
        <v>#N/A</v>
      </c>
      <c r="T7" s="19" t="e">
        <f aca="false">COUNTIFS('A 行政许可'!$B:$B,总计!B7,'A 行政许可'!O:O,"不公开")+COUNTIFS(#REF!,总计!B7,#REF!,"不公开")+COUNTIFS(#REF!,总计!B7,#REF!,"不公开")+COUNTIFS(#REF!,总计!B7,#REF!,"不公开")+COUNTIFS(,总计!B7,,"不公开")+COUNTIFS(,总计!B7,,"不公开")+COUNTIFS(,总计!B7,,"不公开")+COUNTIFS(#REF!,总计!B7,#REF!,"不公开")+COUNTIFS(#REF!,总计!B7,#REF!,"不公开")+COUNTIFS(#REF!,总计!B7,#REF!,"不公开")</f>
        <v>#N/A</v>
      </c>
      <c r="U7" s="19" t="e">
        <f aca="false">COUNTIFS('A 行政许可'!$B:$B,总计!B7,'A 行政许可'!O:O,"不纳入运行")+COUNTIFS(#REF!,总计!B7,#REF!,"不纳入运行")+COUNTIFS(#REF!,总计!B7,#REF!,"不纳入运行")+COUNTIFS(#REF!,总计!B7,#REF!,"不纳入运行")+COUNTIFS(,总计!B7,,"不纳入运行")+COUNTIFS(,总计!B7,,"不纳入运行")+COUNTIFS(,总计!B7,,"不纳入运行")+COUNTIFS(#REF!,总计!B7,#REF!,"不纳入运行")+COUNTIFS(#REF!,总计!B7,#REF!,"不纳入运行")+COUNTIFS(#REF!,总计!B7,#REF!,"不纳入运行")</f>
        <v>#N/A</v>
      </c>
      <c r="V7" s="20" t="e">
        <f aca="false">COUNTIFS('A 行政许可'!$B:$B,总计!B7,'A 行政许可'!J:J,"√")+COUNTIFS(#REF!,总计!B7,#REF!,"√")+COUNTIFS(#REF!,总计!B7,#REF!,"√")+COUNTIFS(#REF!,总计!B7,#REF!,"√")+COUNTIFS(,总计!B7,,"√")+COUNTIFS(,总计!B7,,"√")+COUNTIFS(,总计!B7,,"√")+COUNTIFS(#REF!,总计!B7,#REF!,"√")+COUNTIFS(#REF!,总计!B7,#REF!,"√")+COUNTIFS(#REF!,总计!B7,#REF!,"√")</f>
        <v>#N/A</v>
      </c>
      <c r="W7" s="20" t="e">
        <f aca="false">COUNTIFS('A 行政许可'!$B:$B,总计!B7,'A 行政许可'!K:K,"√")+COUNTIFS(#REF!,总计!B7,#REF!,"√")+COUNTIFS(#REF!,总计!B7,#REF!,"√")+COUNTIFS(#REF!,总计!B7,#REF!,"√")+COUNTIFS(,总计!B7,,"√")+COUNTIFS(,总计!B7,,"√")+COUNTIFS(,总计!B7,,"√")+COUNTIFS(#REF!,总计!B7,#REF!,"√")+COUNTIFS(#REF!,总计!B7,#REF!,"√")+COUNTIFS(#REF!,总计!B7,#REF!,"√")</f>
        <v>#N/A</v>
      </c>
      <c r="X7" s="20" t="e">
        <f aca="false">COUNTIFS('A 行政许可'!$B:$B,总计!B7,'A 行政许可'!L:L,"√")+COUNTIFS(#REF!,总计!B7,#REF!,"√")+COUNTIFS(#REF!,总计!B7,#REF!,"√")+COUNTIFS(#REF!,总计!B7,#REF!,"√")+COUNTIFS(,总计!B7,,"√")+COUNTIFS(,总计!B7,,"√")+COUNTIFS(,总计!B7,,"√")+COUNTIFS(#REF!,总计!B7,#REF!,"√")+COUNTIFS(#REF!,总计!B7,#REF!,"√")+COUNTIFS(#REF!,总计!B7,#REF!,"√")</f>
        <v>#N/A</v>
      </c>
    </row>
    <row r="8" customFormat="false" ht="20.25" hidden="false" customHeight="true" outlineLevel="0" collapsed="false">
      <c r="A8" s="14" t="s">
        <v>37</v>
      </c>
      <c r="B8" s="15" t="s">
        <v>38</v>
      </c>
      <c r="C8" s="16" t="n">
        <f aca="false">COUNTIF('A 行政许可'!$B:$B,总计!B8)</f>
        <v>0</v>
      </c>
      <c r="D8" s="16" t="e">
        <f aca="false">COUNTIF(#REF!,总计!B8)</f>
        <v>#REF!</v>
      </c>
      <c r="E8" s="16" t="e">
        <f aca="false">COUNTIF(#REF!,总计!B8)</f>
        <v>#REF!</v>
      </c>
      <c r="F8" s="16" t="e">
        <f aca="false">COUNTIF(#REF!,总计!B8)</f>
        <v>#REF!</v>
      </c>
      <c r="G8" s="16" t="e">
        <f aca="false">COUNTIF(,总计!B8)</f>
        <v>#N/A</v>
      </c>
      <c r="H8" s="16" t="e">
        <f aca="false">COUNTIF(,总计!B8)</f>
        <v>#N/A</v>
      </c>
      <c r="I8" s="16" t="e">
        <f aca="false">COUNTIF(,总计!B8)</f>
        <v>#N/A</v>
      </c>
      <c r="J8" s="16" t="e">
        <f aca="false">COUNTIF(#REF!,总计!B8)</f>
        <v>#REF!</v>
      </c>
      <c r="K8" s="16" t="e">
        <f aca="false">COUNTIF(#REF!,总计!B8)</f>
        <v>#REF!</v>
      </c>
      <c r="L8" s="16" t="e">
        <f aca="false">COUNTIF(#REF!,总计!B8)</f>
        <v>#REF!</v>
      </c>
      <c r="M8" s="8" t="e">
        <f aca="false">SUM(C8:L8)</f>
        <v>#REF!</v>
      </c>
      <c r="N8" s="17" t="e">
        <f aca="false">COUNTIFS('A 行政许可'!$B:$B,总计!B8,'A 行政许可'!O:O,"新增")+COUNTIFS(#REF!,总计!B8,#REF!,"新增")+COUNTIFS(#REF!,总计!B8,#REF!,"新增")+COUNTIFS(#REF!,总计!B8,#REF!,"新增")+COUNTIFS(,总计!B8,,"新增")+COUNTIFS(,总计!B8,,"新增")+COUNTIFS(,总计!B8,,"新增")+COUNTIFS(#REF!,总计!B8,#REF!,"新增")+COUNTIFS(#REF!,总计!B8,#REF!,"新增")+COUNTIFS(#REF!,总计!B8,#REF!,"新增")</f>
        <v>#N/A</v>
      </c>
      <c r="O8" s="17" t="e">
        <f aca="false">COUNTIFS('A 行政许可'!$B:$B,总计!B8,'A 行政许可'!O:O,"修订")+COUNTIFS(#REF!,总计!B8,#REF!,"修订")+COUNTIFS(#REF!,总计!B8,#REF!,"修订")+COUNTIFS(#REF!,总计!B8,#REF!,"修订")+COUNTIFS(,总计!B8,,"修订")+COUNTIFS(,总计!B8,,"修订")+COUNTIFS(,总计!B8,,"修订")+COUNTIFS(#REF!,总计!B8,#REF!,"修订")+COUNTIFS(#REF!,总计!B8,#REF!,"修订")+COUNTIFS(#REF!,总计!B8,#REF!,"修订")</f>
        <v>#N/A</v>
      </c>
      <c r="P8" s="17" t="e">
        <f aca="false">COUNTIFS('A 行政许可'!$B:$B,总计!B8,'A 行政许可'!O:O,"暂停")+COUNTIFS(#REF!,总计!B8,#REF!,"暂停")+COUNTIFS(#REF!,总计!B8,#REF!,"暂停")+COUNTIFS(#REF!,总计!B8,#REF!,"暂停")+COUNTIFS(,总计!B8,,"暂停")+COUNTIFS(,总计!B8,,"暂停")+COUNTIFS(,总计!B8,,"暂停")+COUNTIFS(#REF!,总计!B8,#REF!,"暂停")+COUNTIFS(#REF!,总计!B8,#REF!,"暂停")+COUNTIFS(#REF!,总计!B8,#REF!,"暂停")</f>
        <v>#N/A</v>
      </c>
      <c r="Q8" s="17" t="e">
        <f aca="false">COUNTIFS('A 行政许可'!$B:$B,总计!B8,'A 行政许可'!O:O,"取消")+COUNTIFS(#REF!,总计!B8,#REF!,"取消")+COUNTIFS(#REF!,总计!B8,#REF!,"取消")+COUNTIFS(#REF!,总计!B8,#REF!,"取消")+COUNTIFS(,总计!B8,,"取消")+COUNTIFS(,总计!B8,,"取消")+COUNTIFS(,总计!B8,,"取消")+COUNTIFS(#REF!,总计!B8,#REF!,"取消")+COUNTIFS(#REF!,总计!B8,#REF!,"取消")+COUNTIFS(#REF!,总计!B8,#REF!,"取消")</f>
        <v>#N/A</v>
      </c>
      <c r="R8" s="9" t="e">
        <f aca="false">SUM(N8:Q8)</f>
        <v>#N/A</v>
      </c>
      <c r="S8" s="18" t="e">
        <f aca="false">R8/M8</f>
        <v>#N/A</v>
      </c>
      <c r="T8" s="19" t="e">
        <f aca="false">COUNTIFS('A 行政许可'!$B:$B,总计!B8,'A 行政许可'!O:O,"不公开")+COUNTIFS(#REF!,总计!B8,#REF!,"不公开")+COUNTIFS(#REF!,总计!B8,#REF!,"不公开")+COUNTIFS(#REF!,总计!B8,#REF!,"不公开")+COUNTIFS(,总计!B8,,"不公开")+COUNTIFS(,总计!B8,,"不公开")+COUNTIFS(,总计!B8,,"不公开")+COUNTIFS(#REF!,总计!B8,#REF!,"不公开")+COUNTIFS(#REF!,总计!B8,#REF!,"不公开")+COUNTIFS(#REF!,总计!B8,#REF!,"不公开")</f>
        <v>#N/A</v>
      </c>
      <c r="U8" s="19" t="e">
        <f aca="false">COUNTIFS('A 行政许可'!$B:$B,总计!B8,'A 行政许可'!O:O,"不纳入运行")+COUNTIFS(#REF!,总计!B8,#REF!,"不纳入运行")+COUNTIFS(#REF!,总计!B8,#REF!,"不纳入运行")+COUNTIFS(#REF!,总计!B8,#REF!,"不纳入运行")+COUNTIFS(,总计!B8,,"不纳入运行")+COUNTIFS(,总计!B8,,"不纳入运行")+COUNTIFS(,总计!B8,,"不纳入运行")+COUNTIFS(#REF!,总计!B8,#REF!,"不纳入运行")+COUNTIFS(#REF!,总计!B8,#REF!,"不纳入运行")+COUNTIFS(#REF!,总计!B8,#REF!,"不纳入运行")</f>
        <v>#N/A</v>
      </c>
      <c r="V8" s="20" t="e">
        <f aca="false">COUNTIFS('A 行政许可'!$B:$B,总计!B8,'A 行政许可'!J:J,"√")+COUNTIFS(#REF!,总计!B8,#REF!,"√")+COUNTIFS(#REF!,总计!B8,#REF!,"√")+COUNTIFS(#REF!,总计!B8,#REF!,"√")+COUNTIFS(,总计!B8,,"√")+COUNTIFS(,总计!B8,,"√")+COUNTIFS(,总计!B8,,"√")+COUNTIFS(#REF!,总计!B8,#REF!,"√")+COUNTIFS(#REF!,总计!B8,#REF!,"√")+COUNTIFS(#REF!,总计!B8,#REF!,"√")</f>
        <v>#N/A</v>
      </c>
      <c r="W8" s="20" t="e">
        <f aca="false">COUNTIFS('A 行政许可'!$B:$B,总计!B8,'A 行政许可'!K:K,"√")+COUNTIFS(#REF!,总计!B8,#REF!,"√")+COUNTIFS(#REF!,总计!B8,#REF!,"√")+COUNTIFS(#REF!,总计!B8,#REF!,"√")+COUNTIFS(,总计!B8,,"√")+COUNTIFS(,总计!B8,,"√")+COUNTIFS(,总计!B8,,"√")+COUNTIFS(#REF!,总计!B8,#REF!,"√")+COUNTIFS(#REF!,总计!B8,#REF!,"√")+COUNTIFS(#REF!,总计!B8,#REF!,"√")</f>
        <v>#N/A</v>
      </c>
      <c r="X8" s="20" t="e">
        <f aca="false">COUNTIFS('A 行政许可'!$B:$B,总计!B8,'A 行政许可'!L:L,"√")+COUNTIFS(#REF!,总计!B8,#REF!,"√")+COUNTIFS(#REF!,总计!B8,#REF!,"√")+COUNTIFS(#REF!,总计!B8,#REF!,"√")+COUNTIFS(,总计!B8,,"√")+COUNTIFS(,总计!B8,,"√")+COUNTIFS(,总计!B8,,"√")+COUNTIFS(#REF!,总计!B8,#REF!,"√")+COUNTIFS(#REF!,总计!B8,#REF!,"√")+COUNTIFS(#REF!,总计!B8,#REF!,"√")</f>
        <v>#N/A</v>
      </c>
    </row>
    <row r="9" customFormat="false" ht="20.25" hidden="false" customHeight="true" outlineLevel="0" collapsed="false">
      <c r="A9" s="22" t="s">
        <v>39</v>
      </c>
      <c r="B9" s="23" t="s">
        <v>40</v>
      </c>
      <c r="C9" s="16" t="n">
        <f aca="false">COUNTIF('A 行政许可'!$B:$B,总计!B9)</f>
        <v>0</v>
      </c>
      <c r="D9" s="16" t="e">
        <f aca="false">COUNTIF(#REF!,总计!B9)</f>
        <v>#REF!</v>
      </c>
      <c r="E9" s="16" t="e">
        <f aca="false">COUNTIF(#REF!,总计!B9)</f>
        <v>#REF!</v>
      </c>
      <c r="F9" s="16" t="e">
        <f aca="false">COUNTIF(#REF!,总计!B9)</f>
        <v>#REF!</v>
      </c>
      <c r="G9" s="16" t="e">
        <f aca="false">COUNTIF(,总计!B9)</f>
        <v>#N/A</v>
      </c>
      <c r="H9" s="16" t="e">
        <f aca="false">COUNTIF(,总计!B9)</f>
        <v>#N/A</v>
      </c>
      <c r="I9" s="16" t="e">
        <f aca="false">COUNTIF(,总计!B9)</f>
        <v>#N/A</v>
      </c>
      <c r="J9" s="16" t="e">
        <f aca="false">COUNTIF(#REF!,总计!B9)</f>
        <v>#REF!</v>
      </c>
      <c r="K9" s="16" t="e">
        <f aca="false">COUNTIF(#REF!,总计!B9)</f>
        <v>#REF!</v>
      </c>
      <c r="L9" s="16" t="e">
        <f aca="false">COUNTIF(#REF!,总计!B9)</f>
        <v>#REF!</v>
      </c>
      <c r="M9" s="8" t="e">
        <f aca="false">SUM(C9:L9)</f>
        <v>#REF!</v>
      </c>
      <c r="N9" s="17" t="e">
        <f aca="false">COUNTIFS('A 行政许可'!$B:$B,总计!B9,'A 行政许可'!O:O,"新增")+COUNTIFS(#REF!,总计!B9,#REF!,"新增")+COUNTIFS(#REF!,总计!B9,#REF!,"新增")+COUNTIFS(#REF!,总计!B9,#REF!,"新增")+COUNTIFS(,总计!B9,,"新增")+COUNTIFS(,总计!B9,,"新增")+COUNTIFS(,总计!B9,,"新增")+COUNTIFS(#REF!,总计!B9,#REF!,"新增")+COUNTIFS(#REF!,总计!B9,#REF!,"新增")+COUNTIFS(#REF!,总计!B9,#REF!,"新增")</f>
        <v>#N/A</v>
      </c>
      <c r="O9" s="17" t="e">
        <f aca="false">COUNTIFS('A 行政许可'!$B:$B,总计!B9,'A 行政许可'!O:O,"修订")+COUNTIFS(#REF!,总计!B9,#REF!,"修订")+COUNTIFS(#REF!,总计!B9,#REF!,"修订")+COUNTIFS(#REF!,总计!B9,#REF!,"修订")+COUNTIFS(,总计!B9,,"修订")+COUNTIFS(,总计!B9,,"修订")+COUNTIFS(,总计!B9,,"修订")+COUNTIFS(#REF!,总计!B9,#REF!,"修订")+COUNTIFS(#REF!,总计!B9,#REF!,"修订")+COUNTIFS(#REF!,总计!B9,#REF!,"修订")</f>
        <v>#N/A</v>
      </c>
      <c r="P9" s="17" t="e">
        <f aca="false">COUNTIFS('A 行政许可'!$B:$B,总计!B9,'A 行政许可'!O:O,"暂停")+COUNTIFS(#REF!,总计!B9,#REF!,"暂停")+COUNTIFS(#REF!,总计!B9,#REF!,"暂停")+COUNTIFS(#REF!,总计!B9,#REF!,"暂停")+COUNTIFS(,总计!B9,,"暂停")+COUNTIFS(,总计!B9,,"暂停")+COUNTIFS(,总计!B9,,"暂停")+COUNTIFS(#REF!,总计!B9,#REF!,"暂停")+COUNTIFS(#REF!,总计!B9,#REF!,"暂停")+COUNTIFS(#REF!,总计!B9,#REF!,"暂停")</f>
        <v>#N/A</v>
      </c>
      <c r="Q9" s="17" t="e">
        <f aca="false">COUNTIFS('A 行政许可'!$B:$B,总计!B9,'A 行政许可'!O:O,"取消")+COUNTIFS(#REF!,总计!B9,#REF!,"取消")+COUNTIFS(#REF!,总计!B9,#REF!,"取消")+COUNTIFS(#REF!,总计!B9,#REF!,"取消")+COUNTIFS(,总计!B9,,"取消")+COUNTIFS(,总计!B9,,"取消")+COUNTIFS(,总计!B9,,"取消")+COUNTIFS(#REF!,总计!B9,#REF!,"取消")+COUNTIFS(#REF!,总计!B9,#REF!,"取消")+COUNTIFS(#REF!,总计!B9,#REF!,"取消")</f>
        <v>#N/A</v>
      </c>
      <c r="R9" s="9" t="e">
        <f aca="false">SUM(N9:Q9)</f>
        <v>#N/A</v>
      </c>
      <c r="S9" s="18" t="e">
        <f aca="false">R9/M9</f>
        <v>#N/A</v>
      </c>
      <c r="T9" s="19" t="e">
        <f aca="false">COUNTIFS('A 行政许可'!$B:$B,总计!B9,'A 行政许可'!O:O,"不公开")+COUNTIFS(#REF!,总计!B9,#REF!,"不公开")+COUNTIFS(#REF!,总计!B9,#REF!,"不公开")+COUNTIFS(#REF!,总计!B9,#REF!,"不公开")+COUNTIFS(,总计!B9,,"不公开")+COUNTIFS(,总计!B9,,"不公开")+COUNTIFS(,总计!B9,,"不公开")+COUNTIFS(#REF!,总计!B9,#REF!,"不公开")+COUNTIFS(#REF!,总计!B9,#REF!,"不公开")+COUNTIFS(#REF!,总计!B9,#REF!,"不公开")</f>
        <v>#N/A</v>
      </c>
      <c r="U9" s="19" t="e">
        <f aca="false">COUNTIFS('A 行政许可'!$B:$B,总计!B9,'A 行政许可'!O:O,"不纳入运行")+COUNTIFS(#REF!,总计!B9,#REF!,"不纳入运行")+COUNTIFS(#REF!,总计!B9,#REF!,"不纳入运行")+COUNTIFS(#REF!,总计!B9,#REF!,"不纳入运行")+COUNTIFS(,总计!B9,,"不纳入运行")+COUNTIFS(,总计!B9,,"不纳入运行")+COUNTIFS(,总计!B9,,"不纳入运行")+COUNTIFS(#REF!,总计!B9,#REF!,"不纳入运行")+COUNTIFS(#REF!,总计!B9,#REF!,"不纳入运行")+COUNTIFS(#REF!,总计!B9,#REF!,"不纳入运行")</f>
        <v>#N/A</v>
      </c>
      <c r="V9" s="20" t="e">
        <f aca="false">COUNTIFS('A 行政许可'!$B:$B,总计!B9,'A 行政许可'!J:J,"√")+COUNTIFS(#REF!,总计!B9,#REF!,"√")+COUNTIFS(#REF!,总计!B9,#REF!,"√")+COUNTIFS(#REF!,总计!B9,#REF!,"√")+COUNTIFS(,总计!B9,,"√")+COUNTIFS(,总计!B9,,"√")+COUNTIFS(,总计!B9,,"√")+COUNTIFS(#REF!,总计!B9,#REF!,"√")+COUNTIFS(#REF!,总计!B9,#REF!,"√")+COUNTIFS(#REF!,总计!B9,#REF!,"√")</f>
        <v>#N/A</v>
      </c>
      <c r="W9" s="20" t="e">
        <f aca="false">COUNTIFS('A 行政许可'!$B:$B,总计!B9,'A 行政许可'!K:K,"√")+COUNTIFS(#REF!,总计!B9,#REF!,"√")+COUNTIFS(#REF!,总计!B9,#REF!,"√")+COUNTIFS(#REF!,总计!B9,#REF!,"√")+COUNTIFS(,总计!B9,,"√")+COUNTIFS(,总计!B9,,"√")+COUNTIFS(,总计!B9,,"√")+COUNTIFS(#REF!,总计!B9,#REF!,"√")+COUNTIFS(#REF!,总计!B9,#REF!,"√")+COUNTIFS(#REF!,总计!B9,#REF!,"√")</f>
        <v>#N/A</v>
      </c>
      <c r="X9" s="20" t="e">
        <f aca="false">COUNTIFS('A 行政许可'!$B:$B,总计!B9,'A 行政许可'!L:L,"√")+COUNTIFS(#REF!,总计!B9,#REF!,"√")+COUNTIFS(#REF!,总计!B9,#REF!,"√")+COUNTIFS(#REF!,总计!B9,#REF!,"√")+COUNTIFS(,总计!B9,,"√")+COUNTIFS(,总计!B9,,"√")+COUNTIFS(,总计!B9,,"√")+COUNTIFS(#REF!,总计!B9,#REF!,"√")+COUNTIFS(#REF!,总计!B9,#REF!,"√")+COUNTIFS(#REF!,总计!B9,#REF!,"√")</f>
        <v>#N/A</v>
      </c>
    </row>
    <row r="10" customFormat="false" ht="20.25" hidden="false" customHeight="true" outlineLevel="0" collapsed="false">
      <c r="A10" s="21" t="s">
        <v>41</v>
      </c>
      <c r="B10" s="7" t="s">
        <v>42</v>
      </c>
      <c r="C10" s="16" t="n">
        <f aca="false">COUNTIF('A 行政许可'!$B:$B,总计!B10)</f>
        <v>0</v>
      </c>
      <c r="D10" s="16" t="e">
        <f aca="false">COUNTIF(#REF!,总计!B10)</f>
        <v>#REF!</v>
      </c>
      <c r="E10" s="16" t="e">
        <f aca="false">COUNTIF(#REF!,总计!B10)</f>
        <v>#REF!</v>
      </c>
      <c r="F10" s="16" t="e">
        <f aca="false">COUNTIF(#REF!,总计!B10)</f>
        <v>#REF!</v>
      </c>
      <c r="G10" s="16" t="e">
        <f aca="false">COUNTIF(,总计!B10)</f>
        <v>#N/A</v>
      </c>
      <c r="H10" s="16" t="e">
        <f aca="false">COUNTIF(,总计!B10)</f>
        <v>#N/A</v>
      </c>
      <c r="I10" s="16" t="e">
        <f aca="false">COUNTIF(,总计!B10)</f>
        <v>#N/A</v>
      </c>
      <c r="J10" s="16" t="e">
        <f aca="false">COUNTIF(#REF!,总计!B10)</f>
        <v>#REF!</v>
      </c>
      <c r="K10" s="16" t="e">
        <f aca="false">COUNTIF(#REF!,总计!B10)</f>
        <v>#REF!</v>
      </c>
      <c r="L10" s="16" t="e">
        <f aca="false">COUNTIF(#REF!,总计!B10)</f>
        <v>#REF!</v>
      </c>
      <c r="M10" s="8" t="e">
        <f aca="false">SUM(C10:L10)</f>
        <v>#REF!</v>
      </c>
      <c r="N10" s="17" t="e">
        <f aca="false">COUNTIFS('A 行政许可'!$B:$B,总计!B10,'A 行政许可'!O:O,"新增")+COUNTIFS(#REF!,总计!B10,#REF!,"新增")+COUNTIFS(#REF!,总计!B10,#REF!,"新增")+COUNTIFS(#REF!,总计!B10,#REF!,"新增")+COUNTIFS(,总计!B10,,"新增")+COUNTIFS(,总计!B10,,"新增")+COUNTIFS(,总计!B10,,"新增")+COUNTIFS(#REF!,总计!B10,#REF!,"新增")+COUNTIFS(#REF!,总计!B10,#REF!,"新增")+COUNTIFS(#REF!,总计!B10,#REF!,"新增")</f>
        <v>#N/A</v>
      </c>
      <c r="O10" s="17" t="e">
        <f aca="false">COUNTIFS('A 行政许可'!$B:$B,总计!B10,'A 行政许可'!O:O,"修订")+COUNTIFS(#REF!,总计!B10,#REF!,"修订")+COUNTIFS(#REF!,总计!B10,#REF!,"修订")+COUNTIFS(#REF!,总计!B10,#REF!,"修订")+COUNTIFS(,总计!B10,,"修订")+COUNTIFS(,总计!B10,,"修订")+COUNTIFS(,总计!B10,,"修订")+COUNTIFS(#REF!,总计!B10,#REF!,"修订")+COUNTIFS(#REF!,总计!B10,#REF!,"修订")+COUNTIFS(#REF!,总计!B10,#REF!,"修订")</f>
        <v>#N/A</v>
      </c>
      <c r="P10" s="17" t="e">
        <f aca="false">COUNTIFS('A 行政许可'!$B:$B,总计!B10,'A 行政许可'!O:O,"暂停")+COUNTIFS(#REF!,总计!B10,#REF!,"暂停")+COUNTIFS(#REF!,总计!B10,#REF!,"暂停")+COUNTIFS(#REF!,总计!B10,#REF!,"暂停")+COUNTIFS(,总计!B10,,"暂停")+COUNTIFS(,总计!B10,,"暂停")+COUNTIFS(,总计!B10,,"暂停")+COUNTIFS(#REF!,总计!B10,#REF!,"暂停")+COUNTIFS(#REF!,总计!B10,#REF!,"暂停")+COUNTIFS(#REF!,总计!B10,#REF!,"暂停")</f>
        <v>#N/A</v>
      </c>
      <c r="Q10" s="17" t="e">
        <f aca="false">COUNTIFS('A 行政许可'!$B:$B,总计!B10,'A 行政许可'!O:O,"取消")+COUNTIFS(#REF!,总计!B10,#REF!,"取消")+COUNTIFS(#REF!,总计!B10,#REF!,"取消")+COUNTIFS(#REF!,总计!B10,#REF!,"取消")+COUNTIFS(,总计!B10,,"取消")+COUNTIFS(,总计!B10,,"取消")+COUNTIFS(,总计!B10,,"取消")+COUNTIFS(#REF!,总计!B10,#REF!,"取消")+COUNTIFS(#REF!,总计!B10,#REF!,"取消")+COUNTIFS(#REF!,总计!B10,#REF!,"取消")</f>
        <v>#N/A</v>
      </c>
      <c r="R10" s="9" t="e">
        <f aca="false">SUM(N10:Q10)</f>
        <v>#N/A</v>
      </c>
      <c r="S10" s="18" t="e">
        <f aca="false">R10/M10</f>
        <v>#N/A</v>
      </c>
      <c r="T10" s="19" t="e">
        <f aca="false">COUNTIFS('A 行政许可'!$B:$B,总计!B10,'A 行政许可'!O:O,"不公开")+COUNTIFS(#REF!,总计!B10,#REF!,"不公开")+COUNTIFS(#REF!,总计!B10,#REF!,"不公开")+COUNTIFS(#REF!,总计!B10,#REF!,"不公开")+COUNTIFS(,总计!B10,,"不公开")+COUNTIFS(,总计!B10,,"不公开")+COUNTIFS(,总计!B10,,"不公开")+COUNTIFS(#REF!,总计!B10,#REF!,"不公开")+COUNTIFS(#REF!,总计!B10,#REF!,"不公开")+COUNTIFS(#REF!,总计!B10,#REF!,"不公开")</f>
        <v>#N/A</v>
      </c>
      <c r="U10" s="19" t="e">
        <f aca="false">COUNTIFS('A 行政许可'!$B:$B,总计!B10,'A 行政许可'!O:O,"不纳入运行")+COUNTIFS(#REF!,总计!B10,#REF!,"不纳入运行")+COUNTIFS(#REF!,总计!B10,#REF!,"不纳入运行")+COUNTIFS(#REF!,总计!B10,#REF!,"不纳入运行")+COUNTIFS(,总计!B10,,"不纳入运行")+COUNTIFS(,总计!B10,,"不纳入运行")+COUNTIFS(,总计!B10,,"不纳入运行")+COUNTIFS(#REF!,总计!B10,#REF!,"不纳入运行")+COUNTIFS(#REF!,总计!B10,#REF!,"不纳入运行")+COUNTIFS(#REF!,总计!B10,#REF!,"不纳入运行")</f>
        <v>#N/A</v>
      </c>
      <c r="V10" s="20" t="e">
        <f aca="false">COUNTIFS('A 行政许可'!$B:$B,总计!B10,'A 行政许可'!J:J,"√")+COUNTIFS(#REF!,总计!B10,#REF!,"√")+COUNTIFS(#REF!,总计!B10,#REF!,"√")+COUNTIFS(#REF!,总计!B10,#REF!,"√")+COUNTIFS(,总计!B10,,"√")+COUNTIFS(,总计!B10,,"√")+COUNTIFS(,总计!B10,,"√")+COUNTIFS(#REF!,总计!B10,#REF!,"√")+COUNTIFS(#REF!,总计!B10,#REF!,"√")+COUNTIFS(#REF!,总计!B10,#REF!,"√")</f>
        <v>#N/A</v>
      </c>
      <c r="W10" s="20" t="e">
        <f aca="false">COUNTIFS('A 行政许可'!$B:$B,总计!B10,'A 行政许可'!K:K,"√")+COUNTIFS(#REF!,总计!B10,#REF!,"√")+COUNTIFS(#REF!,总计!B10,#REF!,"√")+COUNTIFS(#REF!,总计!B10,#REF!,"√")+COUNTIFS(,总计!B10,,"√")+COUNTIFS(,总计!B10,,"√")+COUNTIFS(,总计!B10,,"√")+COUNTIFS(#REF!,总计!B10,#REF!,"√")+COUNTIFS(#REF!,总计!B10,#REF!,"√")+COUNTIFS(#REF!,总计!B10,#REF!,"√")</f>
        <v>#N/A</v>
      </c>
      <c r="X10" s="20" t="e">
        <f aca="false">COUNTIFS('A 行政许可'!$B:$B,总计!B10,'A 行政许可'!L:L,"√")+COUNTIFS(#REF!,总计!B10,#REF!,"√")+COUNTIFS(#REF!,总计!B10,#REF!,"√")+COUNTIFS(#REF!,总计!B10,#REF!,"√")+COUNTIFS(,总计!B10,,"√")+COUNTIFS(,总计!B10,,"√")+COUNTIFS(,总计!B10,,"√")+COUNTIFS(#REF!,总计!B10,#REF!,"√")+COUNTIFS(#REF!,总计!B10,#REF!,"√")+COUNTIFS(#REF!,总计!B10,#REF!,"√")</f>
        <v>#N/A</v>
      </c>
    </row>
    <row r="11" customFormat="false" ht="20.25" hidden="false" customHeight="true" outlineLevel="0" collapsed="false">
      <c r="A11" s="21" t="s">
        <v>43</v>
      </c>
      <c r="B11" s="7" t="s">
        <v>44</v>
      </c>
      <c r="C11" s="16" t="n">
        <f aca="false">COUNTIF('A 行政许可'!$B:$B,总计!B11)</f>
        <v>0</v>
      </c>
      <c r="D11" s="16" t="e">
        <f aca="false">COUNTIF(#REF!,总计!B11)</f>
        <v>#REF!</v>
      </c>
      <c r="E11" s="16" t="e">
        <f aca="false">COUNTIF(#REF!,总计!B11)</f>
        <v>#REF!</v>
      </c>
      <c r="F11" s="16" t="e">
        <f aca="false">COUNTIF(#REF!,总计!B11)</f>
        <v>#REF!</v>
      </c>
      <c r="G11" s="16" t="e">
        <f aca="false">COUNTIF(,总计!B11)</f>
        <v>#N/A</v>
      </c>
      <c r="H11" s="16" t="e">
        <f aca="false">COUNTIF(,总计!B11)</f>
        <v>#N/A</v>
      </c>
      <c r="I11" s="16" t="e">
        <f aca="false">COUNTIF(,总计!B11)</f>
        <v>#N/A</v>
      </c>
      <c r="J11" s="16" t="e">
        <f aca="false">COUNTIF(#REF!,总计!B11)</f>
        <v>#REF!</v>
      </c>
      <c r="K11" s="16" t="e">
        <f aca="false">COUNTIF(#REF!,总计!B11)</f>
        <v>#REF!</v>
      </c>
      <c r="L11" s="16" t="e">
        <f aca="false">COUNTIF(#REF!,总计!B11)</f>
        <v>#REF!</v>
      </c>
      <c r="M11" s="8" t="e">
        <f aca="false">SUM(C11:L11)</f>
        <v>#REF!</v>
      </c>
      <c r="N11" s="17" t="e">
        <f aca="false">COUNTIFS('A 行政许可'!$B:$B,总计!B11,'A 行政许可'!O:O,"新增")+COUNTIFS(#REF!,总计!B11,#REF!,"新增")+COUNTIFS(#REF!,总计!B11,#REF!,"新增")+COUNTIFS(#REF!,总计!B11,#REF!,"新增")+COUNTIFS(,总计!B11,,"新增")+COUNTIFS(,总计!B11,,"新增")+COUNTIFS(,总计!B11,,"新增")+COUNTIFS(#REF!,总计!B11,#REF!,"新增")+COUNTIFS(#REF!,总计!B11,#REF!,"新增")+COUNTIFS(#REF!,总计!B11,#REF!,"新增")</f>
        <v>#N/A</v>
      </c>
      <c r="O11" s="17" t="e">
        <f aca="false">COUNTIFS('A 行政许可'!$B:$B,总计!B11,'A 行政许可'!O:O,"修订")+COUNTIFS(#REF!,总计!B11,#REF!,"修订")+COUNTIFS(#REF!,总计!B11,#REF!,"修订")+COUNTIFS(#REF!,总计!B11,#REF!,"修订")+COUNTIFS(,总计!B11,,"修订")+COUNTIFS(,总计!B11,,"修订")+COUNTIFS(,总计!B11,,"修订")+COUNTIFS(#REF!,总计!B11,#REF!,"修订")+COUNTIFS(#REF!,总计!B11,#REF!,"修订")+COUNTIFS(#REF!,总计!B11,#REF!,"修订")</f>
        <v>#N/A</v>
      </c>
      <c r="P11" s="17" t="e">
        <f aca="false">COUNTIFS('A 行政许可'!$B:$B,总计!B11,'A 行政许可'!O:O,"暂停")+COUNTIFS(#REF!,总计!B11,#REF!,"暂停")+COUNTIFS(#REF!,总计!B11,#REF!,"暂停")+COUNTIFS(#REF!,总计!B11,#REF!,"暂停")+COUNTIFS(,总计!B11,,"暂停")+COUNTIFS(,总计!B11,,"暂停")+COUNTIFS(,总计!B11,,"暂停")+COUNTIFS(#REF!,总计!B11,#REF!,"暂停")+COUNTIFS(#REF!,总计!B11,#REF!,"暂停")+COUNTIFS(#REF!,总计!B11,#REF!,"暂停")</f>
        <v>#N/A</v>
      </c>
      <c r="Q11" s="17" t="e">
        <f aca="false">COUNTIFS('A 行政许可'!$B:$B,总计!B11,'A 行政许可'!O:O,"取消")+COUNTIFS(#REF!,总计!B11,#REF!,"取消")+COUNTIFS(#REF!,总计!B11,#REF!,"取消")+COUNTIFS(#REF!,总计!B11,#REF!,"取消")+COUNTIFS(,总计!B11,,"取消")+COUNTIFS(,总计!B11,,"取消")+COUNTIFS(,总计!B11,,"取消")+COUNTIFS(#REF!,总计!B11,#REF!,"取消")+COUNTIFS(#REF!,总计!B11,#REF!,"取消")+COUNTIFS(#REF!,总计!B11,#REF!,"取消")</f>
        <v>#N/A</v>
      </c>
      <c r="R11" s="9" t="e">
        <f aca="false">SUM(N11:Q11)</f>
        <v>#N/A</v>
      </c>
      <c r="S11" s="18" t="e">
        <f aca="false">R11/M11</f>
        <v>#N/A</v>
      </c>
      <c r="T11" s="19" t="e">
        <f aca="false">COUNTIFS('A 行政许可'!$B:$B,总计!B11,'A 行政许可'!O:O,"不公开")+COUNTIFS(#REF!,总计!B11,#REF!,"不公开")+COUNTIFS(#REF!,总计!B11,#REF!,"不公开")+COUNTIFS(#REF!,总计!B11,#REF!,"不公开")+COUNTIFS(,总计!B11,,"不公开")+COUNTIFS(,总计!B11,,"不公开")+COUNTIFS(,总计!B11,,"不公开")+COUNTIFS(#REF!,总计!B11,#REF!,"不公开")+COUNTIFS(#REF!,总计!B11,#REF!,"不公开")+COUNTIFS(#REF!,总计!B11,#REF!,"不公开")</f>
        <v>#N/A</v>
      </c>
      <c r="U11" s="19" t="e">
        <f aca="false">COUNTIFS('A 行政许可'!$B:$B,总计!B11,'A 行政许可'!O:O,"不纳入运行")+COUNTIFS(#REF!,总计!B11,#REF!,"不纳入运行")+COUNTIFS(#REF!,总计!B11,#REF!,"不纳入运行")+COUNTIFS(#REF!,总计!B11,#REF!,"不纳入运行")+COUNTIFS(,总计!B11,,"不纳入运行")+COUNTIFS(,总计!B11,,"不纳入运行")+COUNTIFS(,总计!B11,,"不纳入运行")+COUNTIFS(#REF!,总计!B11,#REF!,"不纳入运行")+COUNTIFS(#REF!,总计!B11,#REF!,"不纳入运行")+COUNTIFS(#REF!,总计!B11,#REF!,"不纳入运行")</f>
        <v>#N/A</v>
      </c>
      <c r="V11" s="20" t="e">
        <f aca="false">COUNTIFS('A 行政许可'!$B:$B,总计!B11,'A 行政许可'!J:J,"√")+COUNTIFS(#REF!,总计!B11,#REF!,"√")+COUNTIFS(#REF!,总计!B11,#REF!,"√")+COUNTIFS(#REF!,总计!B11,#REF!,"√")+COUNTIFS(,总计!B11,,"√")+COUNTIFS(,总计!B11,,"√")+COUNTIFS(,总计!B11,,"√")+COUNTIFS(#REF!,总计!B11,#REF!,"√")+COUNTIFS(#REF!,总计!B11,#REF!,"√")+COUNTIFS(#REF!,总计!B11,#REF!,"√")</f>
        <v>#N/A</v>
      </c>
      <c r="W11" s="20" t="e">
        <f aca="false">COUNTIFS('A 行政许可'!$B:$B,总计!B11,'A 行政许可'!K:K,"√")+COUNTIFS(#REF!,总计!B11,#REF!,"√")+COUNTIFS(#REF!,总计!B11,#REF!,"√")+COUNTIFS(#REF!,总计!B11,#REF!,"√")+COUNTIFS(,总计!B11,,"√")+COUNTIFS(,总计!B11,,"√")+COUNTIFS(,总计!B11,,"√")+COUNTIFS(#REF!,总计!B11,#REF!,"√")+COUNTIFS(#REF!,总计!B11,#REF!,"√")+COUNTIFS(#REF!,总计!B11,#REF!,"√")</f>
        <v>#N/A</v>
      </c>
      <c r="X11" s="20" t="e">
        <f aca="false">COUNTIFS('A 行政许可'!$B:$B,总计!B11,'A 行政许可'!L:L,"√")+COUNTIFS(#REF!,总计!B11,#REF!,"√")+COUNTIFS(#REF!,总计!B11,#REF!,"√")+COUNTIFS(#REF!,总计!B11,#REF!,"√")+COUNTIFS(,总计!B11,,"√")+COUNTIFS(,总计!B11,,"√")+COUNTIFS(,总计!B11,,"√")+COUNTIFS(#REF!,总计!B11,#REF!,"√")+COUNTIFS(#REF!,总计!B11,#REF!,"√")+COUNTIFS(#REF!,总计!B11,#REF!,"√")</f>
        <v>#N/A</v>
      </c>
    </row>
    <row r="12" customFormat="false" ht="20.25" hidden="false" customHeight="true" outlineLevel="0" collapsed="false">
      <c r="A12" s="14" t="s">
        <v>45</v>
      </c>
      <c r="B12" s="15" t="s">
        <v>46</v>
      </c>
      <c r="C12" s="16" t="n">
        <f aca="false">COUNTIF('A 行政许可'!$B:$B,总计!B12)</f>
        <v>1</v>
      </c>
      <c r="D12" s="16" t="e">
        <f aca="false">COUNTIF(#REF!,总计!B12)</f>
        <v>#REF!</v>
      </c>
      <c r="E12" s="16" t="e">
        <f aca="false">COUNTIF(#REF!,总计!B12)</f>
        <v>#REF!</v>
      </c>
      <c r="F12" s="16" t="e">
        <f aca="false">COUNTIF(#REF!,总计!B12)</f>
        <v>#REF!</v>
      </c>
      <c r="G12" s="16" t="e">
        <f aca="false">COUNTIF(,总计!B12)</f>
        <v>#N/A</v>
      </c>
      <c r="H12" s="16" t="e">
        <f aca="false">COUNTIF(,总计!B12)</f>
        <v>#N/A</v>
      </c>
      <c r="I12" s="16" t="e">
        <f aca="false">COUNTIF(,总计!B12)</f>
        <v>#N/A</v>
      </c>
      <c r="J12" s="16" t="e">
        <f aca="false">COUNTIF(#REF!,总计!B12)</f>
        <v>#REF!</v>
      </c>
      <c r="K12" s="16" t="e">
        <f aca="false">COUNTIF(#REF!,总计!B12)</f>
        <v>#REF!</v>
      </c>
      <c r="L12" s="16" t="e">
        <f aca="false">COUNTIF(#REF!,总计!B12)</f>
        <v>#REF!</v>
      </c>
      <c r="M12" s="8" t="e">
        <f aca="false">SUM(C12:L12)</f>
        <v>#REF!</v>
      </c>
      <c r="N12" s="17" t="e">
        <f aca="false">COUNTIFS('A 行政许可'!$B:$B,总计!B12,'A 行政许可'!O:O,"新增")+COUNTIFS(#REF!,总计!B12,#REF!,"新增")+COUNTIFS(#REF!,总计!B12,#REF!,"新增")+COUNTIFS(#REF!,总计!B12,#REF!,"新增")+COUNTIFS(,总计!B12,,"新增")+COUNTIFS(,总计!B12,,"新增")+COUNTIFS(,总计!B12,,"新增")+COUNTIFS(#REF!,总计!B12,#REF!,"新增")+COUNTIFS(#REF!,总计!B12,#REF!,"新增")+COUNTIFS(#REF!,总计!B12,#REF!,"新增")</f>
        <v>#N/A</v>
      </c>
      <c r="O12" s="17" t="e">
        <f aca="false">COUNTIFS('A 行政许可'!$B:$B,总计!B12,'A 行政许可'!O:O,"修订")+COUNTIFS(#REF!,总计!B12,#REF!,"修订")+COUNTIFS(#REF!,总计!B12,#REF!,"修订")+COUNTIFS(#REF!,总计!B12,#REF!,"修订")+COUNTIFS(,总计!B12,,"修订")+COUNTIFS(,总计!B12,,"修订")+COUNTIFS(,总计!B12,,"修订")+COUNTIFS(#REF!,总计!B12,#REF!,"修订")+COUNTIFS(#REF!,总计!B12,#REF!,"修订")+COUNTIFS(#REF!,总计!B12,#REF!,"修订")</f>
        <v>#N/A</v>
      </c>
      <c r="P12" s="17" t="e">
        <f aca="false">COUNTIFS('A 行政许可'!$B:$B,总计!B12,'A 行政许可'!O:O,"暂停")+COUNTIFS(#REF!,总计!B12,#REF!,"暂停")+COUNTIFS(#REF!,总计!B12,#REF!,"暂停")+COUNTIFS(#REF!,总计!B12,#REF!,"暂停")+COUNTIFS(,总计!B12,,"暂停")+COUNTIFS(,总计!B12,,"暂停")+COUNTIFS(,总计!B12,,"暂停")+COUNTIFS(#REF!,总计!B12,#REF!,"暂停")+COUNTIFS(#REF!,总计!B12,#REF!,"暂停")+COUNTIFS(#REF!,总计!B12,#REF!,"暂停")</f>
        <v>#N/A</v>
      </c>
      <c r="Q12" s="17" t="e">
        <f aca="false">COUNTIFS('A 行政许可'!$B:$B,总计!B12,'A 行政许可'!O:O,"取消")+COUNTIFS(#REF!,总计!B12,#REF!,"取消")+COUNTIFS(#REF!,总计!B12,#REF!,"取消")+COUNTIFS(#REF!,总计!B12,#REF!,"取消")+COUNTIFS(,总计!B12,,"取消")+COUNTIFS(,总计!B12,,"取消")+COUNTIFS(,总计!B12,,"取消")+COUNTIFS(#REF!,总计!B12,#REF!,"取消")+COUNTIFS(#REF!,总计!B12,#REF!,"取消")+COUNTIFS(#REF!,总计!B12,#REF!,"取消")</f>
        <v>#N/A</v>
      </c>
      <c r="R12" s="9" t="e">
        <f aca="false">SUM(N12:Q12)</f>
        <v>#N/A</v>
      </c>
      <c r="S12" s="18" t="e">
        <f aca="false">R12/M12</f>
        <v>#N/A</v>
      </c>
      <c r="T12" s="19" t="e">
        <f aca="false">COUNTIFS('A 行政许可'!$B:$B,总计!B12,'A 行政许可'!O:O,"不公开")+COUNTIFS(#REF!,总计!B12,#REF!,"不公开")+COUNTIFS(#REF!,总计!B12,#REF!,"不公开")+COUNTIFS(#REF!,总计!B12,#REF!,"不公开")+COUNTIFS(,总计!B12,,"不公开")+COUNTIFS(,总计!B12,,"不公开")+COUNTIFS(,总计!B12,,"不公开")+COUNTIFS(#REF!,总计!B12,#REF!,"不公开")+COUNTIFS(#REF!,总计!B12,#REF!,"不公开")+COUNTIFS(#REF!,总计!B12,#REF!,"不公开")</f>
        <v>#N/A</v>
      </c>
      <c r="U12" s="19" t="e">
        <f aca="false">COUNTIFS('A 行政许可'!$B:$B,总计!B12,'A 行政许可'!O:O,"不纳入运行")+COUNTIFS(#REF!,总计!B12,#REF!,"不纳入运行")+COUNTIFS(#REF!,总计!B12,#REF!,"不纳入运行")+COUNTIFS(#REF!,总计!B12,#REF!,"不纳入运行")+COUNTIFS(,总计!B12,,"不纳入运行")+COUNTIFS(,总计!B12,,"不纳入运行")+COUNTIFS(,总计!B12,,"不纳入运行")+COUNTIFS(#REF!,总计!B12,#REF!,"不纳入运行")+COUNTIFS(#REF!,总计!B12,#REF!,"不纳入运行")+COUNTIFS(#REF!,总计!B12,#REF!,"不纳入运行")</f>
        <v>#N/A</v>
      </c>
      <c r="V12" s="20" t="e">
        <f aca="false">COUNTIFS('A 行政许可'!$B:$B,总计!B12,'A 行政许可'!J:J,"√")+COUNTIFS(#REF!,总计!B12,#REF!,"√")+COUNTIFS(#REF!,总计!B12,#REF!,"√")+COUNTIFS(#REF!,总计!B12,#REF!,"√")+COUNTIFS(,总计!B12,,"√")+COUNTIFS(,总计!B12,,"√")+COUNTIFS(,总计!B12,,"√")+COUNTIFS(#REF!,总计!B12,#REF!,"√")+COUNTIFS(#REF!,总计!B12,#REF!,"√")+COUNTIFS(#REF!,总计!B12,#REF!,"√")</f>
        <v>#N/A</v>
      </c>
      <c r="W12" s="20" t="e">
        <f aca="false">COUNTIFS('A 行政许可'!$B:$B,总计!B12,'A 行政许可'!K:K,"√")+COUNTIFS(#REF!,总计!B12,#REF!,"√")+COUNTIFS(#REF!,总计!B12,#REF!,"√")+COUNTIFS(#REF!,总计!B12,#REF!,"√")+COUNTIFS(,总计!B12,,"√")+COUNTIFS(,总计!B12,,"√")+COUNTIFS(,总计!B12,,"√")+COUNTIFS(#REF!,总计!B12,#REF!,"√")+COUNTIFS(#REF!,总计!B12,#REF!,"√")+COUNTIFS(#REF!,总计!B12,#REF!,"√")</f>
        <v>#N/A</v>
      </c>
      <c r="X12" s="20" t="e">
        <f aca="false">COUNTIFS('A 行政许可'!$B:$B,总计!B12,'A 行政许可'!L:L,"√")+COUNTIFS(#REF!,总计!B12,#REF!,"√")+COUNTIFS(#REF!,总计!B12,#REF!,"√")+COUNTIFS(#REF!,总计!B12,#REF!,"√")+COUNTIFS(,总计!B12,,"√")+COUNTIFS(,总计!B12,,"√")+COUNTIFS(,总计!B12,,"√")+COUNTIFS(#REF!,总计!B12,#REF!,"√")+COUNTIFS(#REF!,总计!B12,#REF!,"√")+COUNTIFS(#REF!,总计!B12,#REF!,"√")</f>
        <v>#N/A</v>
      </c>
    </row>
    <row r="13" customFormat="false" ht="20.25" hidden="false" customHeight="true" outlineLevel="0" collapsed="false">
      <c r="A13" s="21" t="s">
        <v>47</v>
      </c>
      <c r="B13" s="7" t="s">
        <v>48</v>
      </c>
      <c r="C13" s="16" t="n">
        <f aca="false">COUNTIF('A 行政许可'!$B:$B,总计!B13)</f>
        <v>0</v>
      </c>
      <c r="D13" s="16" t="e">
        <f aca="false">COUNTIF(#REF!,总计!B13)</f>
        <v>#REF!</v>
      </c>
      <c r="E13" s="16" t="e">
        <f aca="false">COUNTIF(#REF!,总计!B13)</f>
        <v>#REF!</v>
      </c>
      <c r="F13" s="16" t="e">
        <f aca="false">COUNTIF(#REF!,总计!B13)</f>
        <v>#REF!</v>
      </c>
      <c r="G13" s="16" t="e">
        <f aca="false">COUNTIF(,总计!B13)</f>
        <v>#N/A</v>
      </c>
      <c r="H13" s="16" t="e">
        <f aca="false">COUNTIF(,总计!B13)</f>
        <v>#N/A</v>
      </c>
      <c r="I13" s="16" t="e">
        <f aca="false">COUNTIF(,总计!B13)</f>
        <v>#N/A</v>
      </c>
      <c r="J13" s="16" t="e">
        <f aca="false">COUNTIF(#REF!,总计!B13)</f>
        <v>#REF!</v>
      </c>
      <c r="K13" s="16" t="e">
        <f aca="false">COUNTIF(#REF!,总计!B13)</f>
        <v>#REF!</v>
      </c>
      <c r="L13" s="16" t="e">
        <f aca="false">COUNTIF(#REF!,总计!B13)</f>
        <v>#REF!</v>
      </c>
      <c r="M13" s="8" t="e">
        <f aca="false">SUM(C13:L13)</f>
        <v>#REF!</v>
      </c>
      <c r="N13" s="17" t="e">
        <f aca="false">COUNTIFS('A 行政许可'!$B:$B,总计!B13,'A 行政许可'!O:O,"新增")+COUNTIFS(#REF!,总计!B13,#REF!,"新增")+COUNTIFS(#REF!,总计!B13,#REF!,"新增")+COUNTIFS(#REF!,总计!B13,#REF!,"新增")+COUNTIFS(,总计!B13,,"新增")+COUNTIFS(,总计!B13,,"新增")+COUNTIFS(,总计!B13,,"新增")+COUNTIFS(#REF!,总计!B13,#REF!,"新增")+COUNTIFS(#REF!,总计!B13,#REF!,"新增")+COUNTIFS(#REF!,总计!B13,#REF!,"新增")</f>
        <v>#N/A</v>
      </c>
      <c r="O13" s="17" t="e">
        <f aca="false">COUNTIFS('A 行政许可'!$B:$B,总计!B13,'A 行政许可'!O:O,"修订")+COUNTIFS(#REF!,总计!B13,#REF!,"修订")+COUNTIFS(#REF!,总计!B13,#REF!,"修订")+COUNTIFS(#REF!,总计!B13,#REF!,"修订")+COUNTIFS(,总计!B13,,"修订")+COUNTIFS(,总计!B13,,"修订")+COUNTIFS(,总计!B13,,"修订")+COUNTIFS(#REF!,总计!B13,#REF!,"修订")+COUNTIFS(#REF!,总计!B13,#REF!,"修订")+COUNTIFS(#REF!,总计!B13,#REF!,"修订")</f>
        <v>#N/A</v>
      </c>
      <c r="P13" s="17" t="e">
        <f aca="false">COUNTIFS('A 行政许可'!$B:$B,总计!B13,'A 行政许可'!O:O,"暂停")+COUNTIFS(#REF!,总计!B13,#REF!,"暂停")+COUNTIFS(#REF!,总计!B13,#REF!,"暂停")+COUNTIFS(#REF!,总计!B13,#REF!,"暂停")+COUNTIFS(,总计!B13,,"暂停")+COUNTIFS(,总计!B13,,"暂停")+COUNTIFS(,总计!B13,,"暂停")+COUNTIFS(#REF!,总计!B13,#REF!,"暂停")+COUNTIFS(#REF!,总计!B13,#REF!,"暂停")+COUNTIFS(#REF!,总计!B13,#REF!,"暂停")</f>
        <v>#N/A</v>
      </c>
      <c r="Q13" s="17" t="e">
        <f aca="false">COUNTIFS('A 行政许可'!$B:$B,总计!B13,'A 行政许可'!O:O,"取消")+COUNTIFS(#REF!,总计!B13,#REF!,"取消")+COUNTIFS(#REF!,总计!B13,#REF!,"取消")+COUNTIFS(#REF!,总计!B13,#REF!,"取消")+COUNTIFS(,总计!B13,,"取消")+COUNTIFS(,总计!B13,,"取消")+COUNTIFS(,总计!B13,,"取消")+COUNTIFS(#REF!,总计!B13,#REF!,"取消")+COUNTIFS(#REF!,总计!B13,#REF!,"取消")+COUNTIFS(#REF!,总计!B13,#REF!,"取消")</f>
        <v>#N/A</v>
      </c>
      <c r="R13" s="9" t="e">
        <f aca="false">SUM(N13:Q13)</f>
        <v>#N/A</v>
      </c>
      <c r="S13" s="18" t="e">
        <f aca="false">R13/M13</f>
        <v>#N/A</v>
      </c>
      <c r="T13" s="19" t="e">
        <f aca="false">COUNTIFS('A 行政许可'!$B:$B,总计!B13,'A 行政许可'!O:O,"不公开")+COUNTIFS(#REF!,总计!B13,#REF!,"不公开")+COUNTIFS(#REF!,总计!B13,#REF!,"不公开")+COUNTIFS(#REF!,总计!B13,#REF!,"不公开")+COUNTIFS(,总计!B13,,"不公开")+COUNTIFS(,总计!B13,,"不公开")+COUNTIFS(,总计!B13,,"不公开")+COUNTIFS(#REF!,总计!B13,#REF!,"不公开")+COUNTIFS(#REF!,总计!B13,#REF!,"不公开")+COUNTIFS(#REF!,总计!B13,#REF!,"不公开")</f>
        <v>#N/A</v>
      </c>
      <c r="U13" s="19" t="e">
        <f aca="false">COUNTIFS('A 行政许可'!$B:$B,总计!B13,'A 行政许可'!O:O,"不纳入运行")+COUNTIFS(#REF!,总计!B13,#REF!,"不纳入运行")+COUNTIFS(#REF!,总计!B13,#REF!,"不纳入运行")+COUNTIFS(#REF!,总计!B13,#REF!,"不纳入运行")+COUNTIFS(,总计!B13,,"不纳入运行")+COUNTIFS(,总计!B13,,"不纳入运行")+COUNTIFS(,总计!B13,,"不纳入运行")+COUNTIFS(#REF!,总计!B13,#REF!,"不纳入运行")+COUNTIFS(#REF!,总计!B13,#REF!,"不纳入运行")+COUNTIFS(#REF!,总计!B13,#REF!,"不纳入运行")</f>
        <v>#N/A</v>
      </c>
      <c r="V13" s="20" t="e">
        <f aca="false">COUNTIFS('A 行政许可'!$B:$B,总计!B13,'A 行政许可'!J:J,"√")+COUNTIFS(#REF!,总计!B13,#REF!,"√")+COUNTIFS(#REF!,总计!B13,#REF!,"√")+COUNTIFS(#REF!,总计!B13,#REF!,"√")+COUNTIFS(,总计!B13,,"√")+COUNTIFS(,总计!B13,,"√")+COUNTIFS(,总计!B13,,"√")+COUNTIFS(#REF!,总计!B13,#REF!,"√")+COUNTIFS(#REF!,总计!B13,#REF!,"√")+COUNTIFS(#REF!,总计!B13,#REF!,"√")</f>
        <v>#N/A</v>
      </c>
      <c r="W13" s="20" t="e">
        <f aca="false">COUNTIFS('A 行政许可'!$B:$B,总计!B13,'A 行政许可'!K:K,"√")+COUNTIFS(#REF!,总计!B13,#REF!,"√")+COUNTIFS(#REF!,总计!B13,#REF!,"√")+COUNTIFS(#REF!,总计!B13,#REF!,"√")+COUNTIFS(,总计!B13,,"√")+COUNTIFS(,总计!B13,,"√")+COUNTIFS(,总计!B13,,"√")+COUNTIFS(#REF!,总计!B13,#REF!,"√")+COUNTIFS(#REF!,总计!B13,#REF!,"√")+COUNTIFS(#REF!,总计!B13,#REF!,"√")</f>
        <v>#N/A</v>
      </c>
      <c r="X13" s="20" t="e">
        <f aca="false">COUNTIFS('A 行政许可'!$B:$B,总计!B13,'A 行政许可'!L:L,"√")+COUNTIFS(#REF!,总计!B13,#REF!,"√")+COUNTIFS(#REF!,总计!B13,#REF!,"√")+COUNTIFS(#REF!,总计!B13,#REF!,"√")+COUNTIFS(,总计!B13,,"√")+COUNTIFS(,总计!B13,,"√")+COUNTIFS(,总计!B13,,"√")+COUNTIFS(#REF!,总计!B13,#REF!,"√")+COUNTIFS(#REF!,总计!B13,#REF!,"√")+COUNTIFS(#REF!,总计!B13,#REF!,"√")</f>
        <v>#N/A</v>
      </c>
    </row>
    <row r="14" customFormat="false" ht="20.25" hidden="false" customHeight="true" outlineLevel="0" collapsed="false">
      <c r="A14" s="21" t="s">
        <v>49</v>
      </c>
      <c r="B14" s="7" t="s">
        <v>50</v>
      </c>
      <c r="C14" s="16" t="n">
        <f aca="false">COUNTIF('A 行政许可'!$B:$B,总计!B14)</f>
        <v>17</v>
      </c>
      <c r="D14" s="16" t="e">
        <f aca="false">COUNTIF(#REF!,总计!B14)</f>
        <v>#REF!</v>
      </c>
      <c r="E14" s="16" t="e">
        <f aca="false">COUNTIF(#REF!,总计!B14)</f>
        <v>#REF!</v>
      </c>
      <c r="F14" s="16" t="e">
        <f aca="false">COUNTIF(#REF!,总计!B14)</f>
        <v>#REF!</v>
      </c>
      <c r="G14" s="16" t="e">
        <f aca="false">COUNTIF(,总计!B14)</f>
        <v>#N/A</v>
      </c>
      <c r="H14" s="16" t="e">
        <f aca="false">COUNTIF(,总计!B14)</f>
        <v>#N/A</v>
      </c>
      <c r="I14" s="16" t="e">
        <f aca="false">COUNTIF(,总计!B14)</f>
        <v>#N/A</v>
      </c>
      <c r="J14" s="16" t="e">
        <f aca="false">COUNTIF(#REF!,总计!B14)</f>
        <v>#REF!</v>
      </c>
      <c r="K14" s="16" t="e">
        <f aca="false">COUNTIF(#REF!,总计!B14)</f>
        <v>#REF!</v>
      </c>
      <c r="L14" s="16" t="e">
        <f aca="false">COUNTIF(#REF!,总计!B14)</f>
        <v>#REF!</v>
      </c>
      <c r="M14" s="8" t="e">
        <f aca="false">SUM(C14:L14)</f>
        <v>#REF!</v>
      </c>
      <c r="N14" s="17" t="e">
        <f aca="false">COUNTIFS('A 行政许可'!$B:$B,总计!B14,'A 行政许可'!O:O,"新增")+COUNTIFS(#REF!,总计!B14,#REF!,"新增")+COUNTIFS(#REF!,总计!B14,#REF!,"新增")+COUNTIFS(#REF!,总计!B14,#REF!,"新增")+COUNTIFS(,总计!B14,,"新增")+COUNTIFS(,总计!B14,,"新增")+COUNTIFS(,总计!B14,,"新增")+COUNTIFS(#REF!,总计!B14,#REF!,"新增")+COUNTIFS(#REF!,总计!B14,#REF!,"新增")+COUNTIFS(#REF!,总计!B14,#REF!,"新增")</f>
        <v>#N/A</v>
      </c>
      <c r="O14" s="17" t="e">
        <f aca="false">COUNTIFS('A 行政许可'!$B:$B,总计!B14,'A 行政许可'!O:O,"修订")+COUNTIFS(#REF!,总计!B14,#REF!,"修订")+COUNTIFS(#REF!,总计!B14,#REF!,"修订")+COUNTIFS(#REF!,总计!B14,#REF!,"修订")+COUNTIFS(,总计!B14,,"修订")+COUNTIFS(,总计!B14,,"修订")+COUNTIFS(,总计!B14,,"修订")+COUNTIFS(#REF!,总计!B14,#REF!,"修订")+COUNTIFS(#REF!,总计!B14,#REF!,"修订")+COUNTIFS(#REF!,总计!B14,#REF!,"修订")</f>
        <v>#N/A</v>
      </c>
      <c r="P14" s="17" t="e">
        <f aca="false">COUNTIFS('A 行政许可'!$B:$B,总计!B14,'A 行政许可'!O:O,"暂停")+COUNTIFS(#REF!,总计!B14,#REF!,"暂停")+COUNTIFS(#REF!,总计!B14,#REF!,"暂停")+COUNTIFS(#REF!,总计!B14,#REF!,"暂停")+COUNTIFS(,总计!B14,,"暂停")+COUNTIFS(,总计!B14,,"暂停")+COUNTIFS(,总计!B14,,"暂停")+COUNTIFS(#REF!,总计!B14,#REF!,"暂停")+COUNTIFS(#REF!,总计!B14,#REF!,"暂停")+COUNTIFS(#REF!,总计!B14,#REF!,"暂停")</f>
        <v>#N/A</v>
      </c>
      <c r="Q14" s="17" t="e">
        <f aca="false">COUNTIFS('A 行政许可'!$B:$B,总计!B14,'A 行政许可'!O:O,"取消")+COUNTIFS(#REF!,总计!B14,#REF!,"取消")+COUNTIFS(#REF!,总计!B14,#REF!,"取消")+COUNTIFS(#REF!,总计!B14,#REF!,"取消")+COUNTIFS(,总计!B14,,"取消")+COUNTIFS(,总计!B14,,"取消")+COUNTIFS(,总计!B14,,"取消")+COUNTIFS(#REF!,总计!B14,#REF!,"取消")+COUNTIFS(#REF!,总计!B14,#REF!,"取消")+COUNTIFS(#REF!,总计!B14,#REF!,"取消")</f>
        <v>#N/A</v>
      </c>
      <c r="R14" s="9" t="e">
        <f aca="false">SUM(N14:Q14)</f>
        <v>#N/A</v>
      </c>
      <c r="S14" s="18" t="e">
        <f aca="false">R14/M14</f>
        <v>#N/A</v>
      </c>
      <c r="T14" s="19" t="e">
        <f aca="false">COUNTIFS('A 行政许可'!$B:$B,总计!B14,'A 行政许可'!O:O,"不公开")+COUNTIFS(#REF!,总计!B14,#REF!,"不公开")+COUNTIFS(#REF!,总计!B14,#REF!,"不公开")+COUNTIFS(#REF!,总计!B14,#REF!,"不公开")+COUNTIFS(,总计!B14,,"不公开")+COUNTIFS(,总计!B14,,"不公开")+COUNTIFS(,总计!B14,,"不公开")+COUNTIFS(#REF!,总计!B14,#REF!,"不公开")+COUNTIFS(#REF!,总计!B14,#REF!,"不公开")+COUNTIFS(#REF!,总计!B14,#REF!,"不公开")</f>
        <v>#N/A</v>
      </c>
      <c r="U14" s="19" t="e">
        <f aca="false">COUNTIFS('A 行政许可'!$B:$B,总计!B14,'A 行政许可'!O:O,"不纳入运行")+COUNTIFS(#REF!,总计!B14,#REF!,"不纳入运行")+COUNTIFS(#REF!,总计!B14,#REF!,"不纳入运行")+COUNTIFS(#REF!,总计!B14,#REF!,"不纳入运行")+COUNTIFS(,总计!B14,,"不纳入运行")+COUNTIFS(,总计!B14,,"不纳入运行")+COUNTIFS(,总计!B14,,"不纳入运行")+COUNTIFS(#REF!,总计!B14,#REF!,"不纳入运行")+COUNTIFS(#REF!,总计!B14,#REF!,"不纳入运行")+COUNTIFS(#REF!,总计!B14,#REF!,"不纳入运行")</f>
        <v>#N/A</v>
      </c>
      <c r="V14" s="20" t="e">
        <f aca="false">COUNTIFS('A 行政许可'!$B:$B,总计!B14,'A 行政许可'!J:J,"√")+COUNTIFS(#REF!,总计!B14,#REF!,"√")+COUNTIFS(#REF!,总计!B14,#REF!,"√")+COUNTIFS(#REF!,总计!B14,#REF!,"√")+COUNTIFS(,总计!B14,,"√")+COUNTIFS(,总计!B14,,"√")+COUNTIFS(,总计!B14,,"√")+COUNTIFS(#REF!,总计!B14,#REF!,"√")+COUNTIFS(#REF!,总计!B14,#REF!,"√")+COUNTIFS(#REF!,总计!B14,#REF!,"√")</f>
        <v>#N/A</v>
      </c>
      <c r="W14" s="20" t="e">
        <f aca="false">COUNTIFS('A 行政许可'!$B:$B,总计!B14,'A 行政许可'!K:K,"√")+COUNTIFS(#REF!,总计!B14,#REF!,"√")+COUNTIFS(#REF!,总计!B14,#REF!,"√")+COUNTIFS(#REF!,总计!B14,#REF!,"√")+COUNTIFS(,总计!B14,,"√")+COUNTIFS(,总计!B14,,"√")+COUNTIFS(,总计!B14,,"√")+COUNTIFS(#REF!,总计!B14,#REF!,"√")+COUNTIFS(#REF!,总计!B14,#REF!,"√")+COUNTIFS(#REF!,总计!B14,#REF!,"√")</f>
        <v>#N/A</v>
      </c>
      <c r="X14" s="20" t="e">
        <f aca="false">COUNTIFS('A 行政许可'!$B:$B,总计!B14,'A 行政许可'!L:L,"√")+COUNTIFS(#REF!,总计!B14,#REF!,"√")+COUNTIFS(#REF!,总计!B14,#REF!,"√")+COUNTIFS(#REF!,总计!B14,#REF!,"√")+COUNTIFS(,总计!B14,,"√")+COUNTIFS(,总计!B14,,"√")+COUNTIFS(,总计!B14,,"√")+COUNTIFS(#REF!,总计!B14,#REF!,"√")+COUNTIFS(#REF!,总计!B14,#REF!,"√")+COUNTIFS(#REF!,总计!B14,#REF!,"√")</f>
        <v>#N/A</v>
      </c>
    </row>
    <row r="15" customFormat="false" ht="20.25" hidden="false" customHeight="true" outlineLevel="0" collapsed="false">
      <c r="A15" s="21" t="s">
        <v>51</v>
      </c>
      <c r="B15" s="7" t="s">
        <v>52</v>
      </c>
      <c r="C15" s="16" t="n">
        <f aca="false">COUNTIF('A 行政许可'!$B:$B,总计!B15)</f>
        <v>10</v>
      </c>
      <c r="D15" s="16" t="e">
        <f aca="false">COUNTIF(#REF!,总计!B15)</f>
        <v>#REF!</v>
      </c>
      <c r="E15" s="16" t="e">
        <f aca="false">COUNTIF(#REF!,总计!B15)</f>
        <v>#REF!</v>
      </c>
      <c r="F15" s="16" t="e">
        <f aca="false">COUNTIF(#REF!,总计!B15)</f>
        <v>#REF!</v>
      </c>
      <c r="G15" s="16" t="e">
        <f aca="false">COUNTIF(,总计!B15)</f>
        <v>#N/A</v>
      </c>
      <c r="H15" s="16" t="e">
        <f aca="false">COUNTIF(,总计!B15)</f>
        <v>#N/A</v>
      </c>
      <c r="I15" s="16" t="e">
        <f aca="false">COUNTIF(,总计!B15)</f>
        <v>#N/A</v>
      </c>
      <c r="J15" s="16" t="e">
        <f aca="false">COUNTIF(#REF!,总计!B15)</f>
        <v>#REF!</v>
      </c>
      <c r="K15" s="16" t="e">
        <f aca="false">COUNTIF(#REF!,总计!B15)</f>
        <v>#REF!</v>
      </c>
      <c r="L15" s="16" t="e">
        <f aca="false">COUNTIF(#REF!,总计!B15)</f>
        <v>#REF!</v>
      </c>
      <c r="M15" s="8" t="e">
        <f aca="false">SUM(C15:L15)</f>
        <v>#REF!</v>
      </c>
      <c r="N15" s="17" t="e">
        <f aca="false">COUNTIFS('A 行政许可'!$B:$B,总计!B15,'A 行政许可'!O:O,"新增")+COUNTIFS(#REF!,总计!B15,#REF!,"新增")+COUNTIFS(#REF!,总计!B15,#REF!,"新增")+COUNTIFS(#REF!,总计!B15,#REF!,"新增")+COUNTIFS(,总计!B15,,"新增")+COUNTIFS(,总计!B15,,"新增")+COUNTIFS(,总计!B15,,"新增")+COUNTIFS(#REF!,总计!B15,#REF!,"新增")+COUNTIFS(#REF!,总计!B15,#REF!,"新增")+COUNTIFS(#REF!,总计!B15,#REF!,"新增")</f>
        <v>#N/A</v>
      </c>
      <c r="O15" s="17" t="e">
        <f aca="false">COUNTIFS('A 行政许可'!$B:$B,总计!B15,'A 行政许可'!O:O,"修订")+COUNTIFS(#REF!,总计!B15,#REF!,"修订")+COUNTIFS(#REF!,总计!B15,#REF!,"修订")+COUNTIFS(#REF!,总计!B15,#REF!,"修订")+COUNTIFS(,总计!B15,,"修订")+COUNTIFS(,总计!B15,,"修订")+COUNTIFS(,总计!B15,,"修订")+COUNTIFS(#REF!,总计!B15,#REF!,"修订")+COUNTIFS(#REF!,总计!B15,#REF!,"修订")+COUNTIFS(#REF!,总计!B15,#REF!,"修订")</f>
        <v>#N/A</v>
      </c>
      <c r="P15" s="17" t="e">
        <f aca="false">COUNTIFS('A 行政许可'!$B:$B,总计!B15,'A 行政许可'!O:O,"暂停")+COUNTIFS(#REF!,总计!B15,#REF!,"暂停")+COUNTIFS(#REF!,总计!B15,#REF!,"暂停")+COUNTIFS(#REF!,总计!B15,#REF!,"暂停")+COUNTIFS(,总计!B15,,"暂停")+COUNTIFS(,总计!B15,,"暂停")+COUNTIFS(,总计!B15,,"暂停")+COUNTIFS(#REF!,总计!B15,#REF!,"暂停")+COUNTIFS(#REF!,总计!B15,#REF!,"暂停")+COUNTIFS(#REF!,总计!B15,#REF!,"暂停")</f>
        <v>#N/A</v>
      </c>
      <c r="Q15" s="17" t="e">
        <f aca="false">COUNTIFS('A 行政许可'!$B:$B,总计!B15,'A 行政许可'!O:O,"取消")+COUNTIFS(#REF!,总计!B15,#REF!,"取消")+COUNTIFS(#REF!,总计!B15,#REF!,"取消")+COUNTIFS(#REF!,总计!B15,#REF!,"取消")+COUNTIFS(,总计!B15,,"取消")+COUNTIFS(,总计!B15,,"取消")+COUNTIFS(,总计!B15,,"取消")+COUNTIFS(#REF!,总计!B15,#REF!,"取消")+COUNTIFS(#REF!,总计!B15,#REF!,"取消")+COUNTIFS(#REF!,总计!B15,#REF!,"取消")</f>
        <v>#N/A</v>
      </c>
      <c r="R15" s="9" t="e">
        <f aca="false">SUM(N15:Q15)</f>
        <v>#N/A</v>
      </c>
      <c r="S15" s="18" t="e">
        <f aca="false">R15/M15</f>
        <v>#N/A</v>
      </c>
      <c r="T15" s="19" t="e">
        <f aca="false">COUNTIFS('A 行政许可'!$B:$B,总计!B15,'A 行政许可'!O:O,"不公开")+COUNTIFS(#REF!,总计!B15,#REF!,"不公开")+COUNTIFS(#REF!,总计!B15,#REF!,"不公开")+COUNTIFS(#REF!,总计!B15,#REF!,"不公开")+COUNTIFS(,总计!B15,,"不公开")+COUNTIFS(,总计!B15,,"不公开")+COUNTIFS(,总计!B15,,"不公开")+COUNTIFS(#REF!,总计!B15,#REF!,"不公开")+COUNTIFS(#REF!,总计!B15,#REF!,"不公开")+COUNTIFS(#REF!,总计!B15,#REF!,"不公开")</f>
        <v>#N/A</v>
      </c>
      <c r="U15" s="19" t="e">
        <f aca="false">COUNTIFS('A 行政许可'!$B:$B,总计!B15,'A 行政许可'!O:O,"不纳入运行")+COUNTIFS(#REF!,总计!B15,#REF!,"不纳入运行")+COUNTIFS(#REF!,总计!B15,#REF!,"不纳入运行")+COUNTIFS(#REF!,总计!B15,#REF!,"不纳入运行")+COUNTIFS(,总计!B15,,"不纳入运行")+COUNTIFS(,总计!B15,,"不纳入运行")+COUNTIFS(,总计!B15,,"不纳入运行")+COUNTIFS(#REF!,总计!B15,#REF!,"不纳入运行")+COUNTIFS(#REF!,总计!B15,#REF!,"不纳入运行")+COUNTIFS(#REF!,总计!B15,#REF!,"不纳入运行")</f>
        <v>#N/A</v>
      </c>
      <c r="V15" s="20" t="e">
        <f aca="false">COUNTIFS('A 行政许可'!$B:$B,总计!B15,'A 行政许可'!J:J,"√")+COUNTIFS(#REF!,总计!B15,#REF!,"√")+COUNTIFS(#REF!,总计!B15,#REF!,"√")+COUNTIFS(#REF!,总计!B15,#REF!,"√")+COUNTIFS(,总计!B15,,"√")+COUNTIFS(,总计!B15,,"√")+COUNTIFS(,总计!B15,,"√")+COUNTIFS(#REF!,总计!B15,#REF!,"√")+COUNTIFS(#REF!,总计!B15,#REF!,"√")+COUNTIFS(#REF!,总计!B15,#REF!,"√")</f>
        <v>#N/A</v>
      </c>
      <c r="W15" s="20" t="e">
        <f aca="false">COUNTIFS('A 行政许可'!$B:$B,总计!B15,'A 行政许可'!K:K,"√")+COUNTIFS(#REF!,总计!B15,#REF!,"√")+COUNTIFS(#REF!,总计!B15,#REF!,"√")+COUNTIFS(#REF!,总计!B15,#REF!,"√")+COUNTIFS(,总计!B15,,"√")+COUNTIFS(,总计!B15,,"√")+COUNTIFS(,总计!B15,,"√")+COUNTIFS(#REF!,总计!B15,#REF!,"√")+COUNTIFS(#REF!,总计!B15,#REF!,"√")+COUNTIFS(#REF!,总计!B15,#REF!,"√")</f>
        <v>#N/A</v>
      </c>
      <c r="X15" s="20" t="e">
        <f aca="false">COUNTIFS('A 行政许可'!$B:$B,总计!B15,'A 行政许可'!L:L,"√")+COUNTIFS(#REF!,总计!B15,#REF!,"√")+COUNTIFS(#REF!,总计!B15,#REF!,"√")+COUNTIFS(#REF!,总计!B15,#REF!,"√")+COUNTIFS(,总计!B15,,"√")+COUNTIFS(,总计!B15,,"√")+COUNTIFS(,总计!B15,,"√")+COUNTIFS(#REF!,总计!B15,#REF!,"√")+COUNTIFS(#REF!,总计!B15,#REF!,"√")+COUNTIFS(#REF!,总计!B15,#REF!,"√")</f>
        <v>#N/A</v>
      </c>
    </row>
    <row r="16" customFormat="false" ht="20.25" hidden="false" customHeight="true" outlineLevel="0" collapsed="false">
      <c r="A16" s="14" t="s">
        <v>53</v>
      </c>
      <c r="B16" s="15" t="s">
        <v>54</v>
      </c>
      <c r="C16" s="16" t="n">
        <f aca="false">COUNTIF('A 行政许可'!$B:$B,总计!B16)</f>
        <v>0</v>
      </c>
      <c r="D16" s="16" t="e">
        <f aca="false">COUNTIF(#REF!,总计!B16)</f>
        <v>#REF!</v>
      </c>
      <c r="E16" s="16" t="e">
        <f aca="false">COUNTIF(#REF!,总计!B16)</f>
        <v>#REF!</v>
      </c>
      <c r="F16" s="16" t="e">
        <f aca="false">COUNTIF(#REF!,总计!B16)</f>
        <v>#REF!</v>
      </c>
      <c r="G16" s="16" t="e">
        <f aca="false">COUNTIF(,总计!B16)</f>
        <v>#N/A</v>
      </c>
      <c r="H16" s="16" t="e">
        <f aca="false">COUNTIF(,总计!B16)</f>
        <v>#N/A</v>
      </c>
      <c r="I16" s="16" t="e">
        <f aca="false">COUNTIF(,总计!B16)</f>
        <v>#N/A</v>
      </c>
      <c r="J16" s="16" t="e">
        <f aca="false">COUNTIF(#REF!,总计!B16)</f>
        <v>#REF!</v>
      </c>
      <c r="K16" s="16" t="e">
        <f aca="false">COUNTIF(#REF!,总计!B16)</f>
        <v>#REF!</v>
      </c>
      <c r="L16" s="16" t="e">
        <f aca="false">COUNTIF(#REF!,总计!B16)</f>
        <v>#REF!</v>
      </c>
      <c r="M16" s="8" t="e">
        <f aca="false">SUM(C16:L16)</f>
        <v>#REF!</v>
      </c>
      <c r="N16" s="17" t="e">
        <f aca="false">COUNTIFS('A 行政许可'!$B:$B,总计!B16,'A 行政许可'!O:O,"新增")+COUNTIFS(#REF!,总计!B16,#REF!,"新增")+COUNTIFS(#REF!,总计!B16,#REF!,"新增")+COUNTIFS(#REF!,总计!B16,#REF!,"新增")+COUNTIFS(,总计!B16,,"新增")+COUNTIFS(,总计!B16,,"新增")+COUNTIFS(,总计!B16,,"新增")+COUNTIFS(#REF!,总计!B16,#REF!,"新增")+COUNTIFS(#REF!,总计!B16,#REF!,"新增")+COUNTIFS(#REF!,总计!B16,#REF!,"新增")</f>
        <v>#N/A</v>
      </c>
      <c r="O16" s="17" t="e">
        <f aca="false">COUNTIFS('A 行政许可'!$B:$B,总计!B16,'A 行政许可'!O:O,"修订")+COUNTIFS(#REF!,总计!B16,#REF!,"修订")+COUNTIFS(#REF!,总计!B16,#REF!,"修订")+COUNTIFS(#REF!,总计!B16,#REF!,"修订")+COUNTIFS(,总计!B16,,"修订")+COUNTIFS(,总计!B16,,"修订")+COUNTIFS(,总计!B16,,"修订")+COUNTIFS(#REF!,总计!B16,#REF!,"修订")+COUNTIFS(#REF!,总计!B16,#REF!,"修订")+COUNTIFS(#REF!,总计!B16,#REF!,"修订")</f>
        <v>#N/A</v>
      </c>
      <c r="P16" s="17" t="e">
        <f aca="false">COUNTIFS('A 行政许可'!$B:$B,总计!B16,'A 行政许可'!O:O,"暂停")+COUNTIFS(#REF!,总计!B16,#REF!,"暂停")+COUNTIFS(#REF!,总计!B16,#REF!,"暂停")+COUNTIFS(#REF!,总计!B16,#REF!,"暂停")+COUNTIFS(,总计!B16,,"暂停")+COUNTIFS(,总计!B16,,"暂停")+COUNTIFS(,总计!B16,,"暂停")+COUNTIFS(#REF!,总计!B16,#REF!,"暂停")+COUNTIFS(#REF!,总计!B16,#REF!,"暂停")+COUNTIFS(#REF!,总计!B16,#REF!,"暂停")</f>
        <v>#N/A</v>
      </c>
      <c r="Q16" s="17" t="e">
        <f aca="false">COUNTIFS('A 行政许可'!$B:$B,总计!B16,'A 行政许可'!O:O,"取消")+COUNTIFS(#REF!,总计!B16,#REF!,"取消")+COUNTIFS(#REF!,总计!B16,#REF!,"取消")+COUNTIFS(#REF!,总计!B16,#REF!,"取消")+COUNTIFS(,总计!B16,,"取消")+COUNTIFS(,总计!B16,,"取消")+COUNTIFS(,总计!B16,,"取消")+COUNTIFS(#REF!,总计!B16,#REF!,"取消")+COUNTIFS(#REF!,总计!B16,#REF!,"取消")+COUNTIFS(#REF!,总计!B16,#REF!,"取消")</f>
        <v>#N/A</v>
      </c>
      <c r="R16" s="9" t="e">
        <f aca="false">SUM(N16:Q16)</f>
        <v>#N/A</v>
      </c>
      <c r="S16" s="18" t="e">
        <f aca="false">R16/M16</f>
        <v>#N/A</v>
      </c>
      <c r="T16" s="19" t="e">
        <f aca="false">COUNTIFS('A 行政许可'!$B:$B,总计!B16,'A 行政许可'!O:O,"不公开")+COUNTIFS(#REF!,总计!B16,#REF!,"不公开")+COUNTIFS(#REF!,总计!B16,#REF!,"不公开")+COUNTIFS(#REF!,总计!B16,#REF!,"不公开")+COUNTIFS(,总计!B16,,"不公开")+COUNTIFS(,总计!B16,,"不公开")+COUNTIFS(,总计!B16,,"不公开")+COUNTIFS(#REF!,总计!B16,#REF!,"不公开")+COUNTIFS(#REF!,总计!B16,#REF!,"不公开")+COUNTIFS(#REF!,总计!B16,#REF!,"不公开")</f>
        <v>#N/A</v>
      </c>
      <c r="U16" s="19" t="e">
        <f aca="false">COUNTIFS('A 行政许可'!$B:$B,总计!B16,'A 行政许可'!O:O,"不纳入运行")+COUNTIFS(#REF!,总计!B16,#REF!,"不纳入运行")+COUNTIFS(#REF!,总计!B16,#REF!,"不纳入运行")+COUNTIFS(#REF!,总计!B16,#REF!,"不纳入运行")+COUNTIFS(,总计!B16,,"不纳入运行")+COUNTIFS(,总计!B16,,"不纳入运行")+COUNTIFS(,总计!B16,,"不纳入运行")+COUNTIFS(#REF!,总计!B16,#REF!,"不纳入运行")+COUNTIFS(#REF!,总计!B16,#REF!,"不纳入运行")+COUNTIFS(#REF!,总计!B16,#REF!,"不纳入运行")</f>
        <v>#N/A</v>
      </c>
      <c r="V16" s="20" t="e">
        <f aca="false">COUNTIFS('A 行政许可'!$B:$B,总计!B16,'A 行政许可'!J:J,"√")+COUNTIFS(#REF!,总计!B16,#REF!,"√")+COUNTIFS(#REF!,总计!B16,#REF!,"√")+COUNTIFS(#REF!,总计!B16,#REF!,"√")+COUNTIFS(,总计!B16,,"√")+COUNTIFS(,总计!B16,,"√")+COUNTIFS(,总计!B16,,"√")+COUNTIFS(#REF!,总计!B16,#REF!,"√")+COUNTIFS(#REF!,总计!B16,#REF!,"√")+COUNTIFS(#REF!,总计!B16,#REF!,"√")</f>
        <v>#N/A</v>
      </c>
      <c r="W16" s="20" t="e">
        <f aca="false">COUNTIFS('A 行政许可'!$B:$B,总计!B16,'A 行政许可'!K:K,"√")+COUNTIFS(#REF!,总计!B16,#REF!,"√")+COUNTIFS(#REF!,总计!B16,#REF!,"√")+COUNTIFS(#REF!,总计!B16,#REF!,"√")+COUNTIFS(,总计!B16,,"√")+COUNTIFS(,总计!B16,,"√")+COUNTIFS(,总计!B16,,"√")+COUNTIFS(#REF!,总计!B16,#REF!,"√")+COUNTIFS(#REF!,总计!B16,#REF!,"√")+COUNTIFS(#REF!,总计!B16,#REF!,"√")</f>
        <v>#N/A</v>
      </c>
      <c r="X16" s="20" t="e">
        <f aca="false">COUNTIFS('A 行政许可'!$B:$B,总计!B16,'A 行政许可'!L:L,"√")+COUNTIFS(#REF!,总计!B16,#REF!,"√")+COUNTIFS(#REF!,总计!B16,#REF!,"√")+COUNTIFS(#REF!,总计!B16,#REF!,"√")+COUNTIFS(,总计!B16,,"√")+COUNTIFS(,总计!B16,,"√")+COUNTIFS(,总计!B16,,"√")+COUNTIFS(#REF!,总计!B16,#REF!,"√")+COUNTIFS(#REF!,总计!B16,#REF!,"√")+COUNTIFS(#REF!,总计!B16,#REF!,"√")</f>
        <v>#N/A</v>
      </c>
    </row>
    <row r="17" customFormat="false" ht="20.25" hidden="false" customHeight="true" outlineLevel="0" collapsed="false">
      <c r="A17" s="7" t="n">
        <v>14</v>
      </c>
      <c r="B17" s="7" t="s">
        <v>55</v>
      </c>
      <c r="C17" s="16" t="n">
        <f aca="false">COUNTIF('A 行政许可'!$B:$B,总计!B17)</f>
        <v>0</v>
      </c>
      <c r="D17" s="16" t="e">
        <f aca="false">COUNTIF(#REF!,总计!B17)</f>
        <v>#REF!</v>
      </c>
      <c r="E17" s="16" t="e">
        <f aca="false">COUNTIF(#REF!,总计!B17)</f>
        <v>#REF!</v>
      </c>
      <c r="F17" s="16" t="e">
        <f aca="false">COUNTIF(#REF!,总计!B17)</f>
        <v>#REF!</v>
      </c>
      <c r="G17" s="16" t="e">
        <f aca="false">COUNTIF(,总计!B17)</f>
        <v>#N/A</v>
      </c>
      <c r="H17" s="16" t="e">
        <f aca="false">COUNTIF(,总计!B17)</f>
        <v>#N/A</v>
      </c>
      <c r="I17" s="16" t="e">
        <f aca="false">COUNTIF(,总计!B17)</f>
        <v>#N/A</v>
      </c>
      <c r="J17" s="16" t="e">
        <f aca="false">COUNTIF(#REF!,总计!B17)</f>
        <v>#REF!</v>
      </c>
      <c r="K17" s="16" t="e">
        <f aca="false">COUNTIF(#REF!,总计!B17)</f>
        <v>#REF!</v>
      </c>
      <c r="L17" s="16" t="e">
        <f aca="false">COUNTIF(#REF!,总计!B17)</f>
        <v>#REF!</v>
      </c>
      <c r="M17" s="8" t="e">
        <f aca="false">SUM(C17:L17)</f>
        <v>#REF!</v>
      </c>
      <c r="N17" s="17" t="e">
        <f aca="false">COUNTIFS('A 行政许可'!$B:$B,总计!B17,'A 行政许可'!O:O,"新增")+COUNTIFS(#REF!,总计!B17,#REF!,"新增")+COUNTIFS(#REF!,总计!B17,#REF!,"新增")+COUNTIFS(#REF!,总计!B17,#REF!,"新增")+COUNTIFS(,总计!B17,,"新增")+COUNTIFS(,总计!B17,,"新增")+COUNTIFS(,总计!B17,,"新增")+COUNTIFS(#REF!,总计!B17,#REF!,"新增")+COUNTIFS(#REF!,总计!B17,#REF!,"新增")+COUNTIFS(#REF!,总计!B17,#REF!,"新增")</f>
        <v>#N/A</v>
      </c>
      <c r="O17" s="17" t="e">
        <f aca="false">COUNTIFS('A 行政许可'!$B:$B,总计!B17,'A 行政许可'!O:O,"修订")+COUNTIFS(#REF!,总计!B17,#REF!,"修订")+COUNTIFS(#REF!,总计!B17,#REF!,"修订")+COUNTIFS(#REF!,总计!B17,#REF!,"修订")+COUNTIFS(,总计!B17,,"修订")+COUNTIFS(,总计!B17,,"修订")+COUNTIFS(,总计!B17,,"修订")+COUNTIFS(#REF!,总计!B17,#REF!,"修订")+COUNTIFS(#REF!,总计!B17,#REF!,"修订")+COUNTIFS(#REF!,总计!B17,#REF!,"修订")</f>
        <v>#N/A</v>
      </c>
      <c r="P17" s="17" t="e">
        <f aca="false">COUNTIFS('A 行政许可'!$B:$B,总计!B17,'A 行政许可'!O:O,"暂停")+COUNTIFS(#REF!,总计!B17,#REF!,"暂停")+COUNTIFS(#REF!,总计!B17,#REF!,"暂停")+COUNTIFS(#REF!,总计!B17,#REF!,"暂停")+COUNTIFS(,总计!B17,,"暂停")+COUNTIFS(,总计!B17,,"暂停")+COUNTIFS(,总计!B17,,"暂停")+COUNTIFS(#REF!,总计!B17,#REF!,"暂停")+COUNTIFS(#REF!,总计!B17,#REF!,"暂停")+COUNTIFS(#REF!,总计!B17,#REF!,"暂停")</f>
        <v>#N/A</v>
      </c>
      <c r="Q17" s="17" t="e">
        <f aca="false">COUNTIFS('A 行政许可'!$B:$B,总计!B17,'A 行政许可'!O:O,"取消")+COUNTIFS(#REF!,总计!B17,#REF!,"取消")+COUNTIFS(#REF!,总计!B17,#REF!,"取消")+COUNTIFS(#REF!,总计!B17,#REF!,"取消")+COUNTIFS(,总计!B17,,"取消")+COUNTIFS(,总计!B17,,"取消")+COUNTIFS(,总计!B17,,"取消")+COUNTIFS(#REF!,总计!B17,#REF!,"取消")+COUNTIFS(#REF!,总计!B17,#REF!,"取消")+COUNTIFS(#REF!,总计!B17,#REF!,"取消")</f>
        <v>#N/A</v>
      </c>
      <c r="R17" s="9" t="e">
        <f aca="false">SUM(N17:Q17)</f>
        <v>#N/A</v>
      </c>
      <c r="S17" s="18" t="e">
        <f aca="false">R17/M17</f>
        <v>#N/A</v>
      </c>
      <c r="T17" s="19" t="e">
        <f aca="false">COUNTIFS('A 行政许可'!$B:$B,总计!B17,'A 行政许可'!O:O,"不公开")+COUNTIFS(#REF!,总计!B17,#REF!,"不公开")+COUNTIFS(#REF!,总计!B17,#REF!,"不公开")+COUNTIFS(#REF!,总计!B17,#REF!,"不公开")+COUNTIFS(,总计!B17,,"不公开")+COUNTIFS(,总计!B17,,"不公开")+COUNTIFS(,总计!B17,,"不公开")+COUNTIFS(#REF!,总计!B17,#REF!,"不公开")+COUNTIFS(#REF!,总计!B17,#REF!,"不公开")+COUNTIFS(#REF!,总计!B17,#REF!,"不公开")</f>
        <v>#N/A</v>
      </c>
      <c r="U17" s="19" t="e">
        <f aca="false">COUNTIFS('A 行政许可'!$B:$B,总计!B17,'A 行政许可'!O:O,"不纳入运行")+COUNTIFS(#REF!,总计!B17,#REF!,"不纳入运行")+COUNTIFS(#REF!,总计!B17,#REF!,"不纳入运行")+COUNTIFS(#REF!,总计!B17,#REF!,"不纳入运行")+COUNTIFS(,总计!B17,,"不纳入运行")+COUNTIFS(,总计!B17,,"不纳入运行")+COUNTIFS(,总计!B17,,"不纳入运行")+COUNTIFS(#REF!,总计!B17,#REF!,"不纳入运行")+COUNTIFS(#REF!,总计!B17,#REF!,"不纳入运行")+COUNTIFS(#REF!,总计!B17,#REF!,"不纳入运行")</f>
        <v>#N/A</v>
      </c>
      <c r="V17" s="20" t="e">
        <f aca="false">COUNTIFS('A 行政许可'!$B:$B,总计!B17,'A 行政许可'!J:J,"√")+COUNTIFS(#REF!,总计!B17,#REF!,"√")+COUNTIFS(#REF!,总计!B17,#REF!,"√")+COUNTIFS(#REF!,总计!B17,#REF!,"√")+COUNTIFS(,总计!B17,,"√")+COUNTIFS(,总计!B17,,"√")+COUNTIFS(,总计!B17,,"√")+COUNTIFS(#REF!,总计!B17,#REF!,"√")+COUNTIFS(#REF!,总计!B17,#REF!,"√")+COUNTIFS(#REF!,总计!B17,#REF!,"√")</f>
        <v>#N/A</v>
      </c>
      <c r="W17" s="20" t="e">
        <f aca="false">COUNTIFS('A 行政许可'!$B:$B,总计!B17,'A 行政许可'!K:K,"√")+COUNTIFS(#REF!,总计!B17,#REF!,"√")+COUNTIFS(#REF!,总计!B17,#REF!,"√")+COUNTIFS(#REF!,总计!B17,#REF!,"√")+COUNTIFS(,总计!B17,,"√")+COUNTIFS(,总计!B17,,"√")+COUNTIFS(,总计!B17,,"√")+COUNTIFS(#REF!,总计!B17,#REF!,"√")+COUNTIFS(#REF!,总计!B17,#REF!,"√")+COUNTIFS(#REF!,总计!B17,#REF!,"√")</f>
        <v>#N/A</v>
      </c>
      <c r="X17" s="20" t="e">
        <f aca="false">COUNTIFS('A 行政许可'!$B:$B,总计!B17,'A 行政许可'!L:L,"√")+COUNTIFS(#REF!,总计!B17,#REF!,"√")+COUNTIFS(#REF!,总计!B17,#REF!,"√")+COUNTIFS(#REF!,总计!B17,#REF!,"√")+COUNTIFS(,总计!B17,,"√")+COUNTIFS(,总计!B17,,"√")+COUNTIFS(,总计!B17,,"√")+COUNTIFS(#REF!,总计!B17,#REF!,"√")+COUNTIFS(#REF!,总计!B17,#REF!,"√")+COUNTIFS(#REF!,总计!B17,#REF!,"√")</f>
        <v>#N/A</v>
      </c>
    </row>
    <row r="18" customFormat="false" ht="20.25" hidden="false" customHeight="true" outlineLevel="0" collapsed="false">
      <c r="A18" s="14" t="s">
        <v>56</v>
      </c>
      <c r="B18" s="15" t="s">
        <v>57</v>
      </c>
      <c r="C18" s="16" t="n">
        <f aca="false">COUNTIF('A 行政许可'!$B:$B,总计!B18)</f>
        <v>0</v>
      </c>
      <c r="D18" s="16" t="e">
        <f aca="false">COUNTIF(#REF!,总计!B18)</f>
        <v>#REF!</v>
      </c>
      <c r="E18" s="16" t="e">
        <f aca="false">COUNTIF(#REF!,总计!B18)</f>
        <v>#REF!</v>
      </c>
      <c r="F18" s="16" t="e">
        <f aca="false">COUNTIF(#REF!,总计!B18)</f>
        <v>#REF!</v>
      </c>
      <c r="G18" s="16" t="e">
        <f aca="false">COUNTIF(,总计!B18)</f>
        <v>#N/A</v>
      </c>
      <c r="H18" s="16" t="e">
        <f aca="false">COUNTIF(,总计!B18)</f>
        <v>#N/A</v>
      </c>
      <c r="I18" s="16" t="e">
        <f aca="false">COUNTIF(,总计!B18)</f>
        <v>#N/A</v>
      </c>
      <c r="J18" s="16" t="e">
        <f aca="false">COUNTIF(#REF!,总计!B18)</f>
        <v>#REF!</v>
      </c>
      <c r="K18" s="16" t="e">
        <f aca="false">COUNTIF(#REF!,总计!B18)</f>
        <v>#REF!</v>
      </c>
      <c r="L18" s="16" t="e">
        <f aca="false">COUNTIF(#REF!,总计!B18)</f>
        <v>#REF!</v>
      </c>
      <c r="M18" s="8" t="e">
        <f aca="false">SUM(C18:L18)</f>
        <v>#REF!</v>
      </c>
      <c r="N18" s="17" t="e">
        <f aca="false">COUNTIFS('A 行政许可'!$B:$B,总计!B18,'A 行政许可'!O:O,"新增")+COUNTIFS(#REF!,总计!B18,#REF!,"新增")+COUNTIFS(#REF!,总计!B18,#REF!,"新增")+COUNTIFS(#REF!,总计!B18,#REF!,"新增")+COUNTIFS(,总计!B18,,"新增")+COUNTIFS(,总计!B18,,"新增")+COUNTIFS(,总计!B18,,"新增")+COUNTIFS(#REF!,总计!B18,#REF!,"新增")+COUNTIFS(#REF!,总计!B18,#REF!,"新增")+COUNTIFS(#REF!,总计!B18,#REF!,"新增")</f>
        <v>#N/A</v>
      </c>
      <c r="O18" s="17" t="e">
        <f aca="false">COUNTIFS('A 行政许可'!$B:$B,总计!B18,'A 行政许可'!O:O,"修订")+COUNTIFS(#REF!,总计!B18,#REF!,"修订")+COUNTIFS(#REF!,总计!B18,#REF!,"修订")+COUNTIFS(#REF!,总计!B18,#REF!,"修订")+COUNTIFS(,总计!B18,,"修订")+COUNTIFS(,总计!B18,,"修订")+COUNTIFS(,总计!B18,,"修订")+COUNTIFS(#REF!,总计!B18,#REF!,"修订")+COUNTIFS(#REF!,总计!B18,#REF!,"修订")+COUNTIFS(#REF!,总计!B18,#REF!,"修订")</f>
        <v>#N/A</v>
      </c>
      <c r="P18" s="17" t="e">
        <f aca="false">COUNTIFS('A 行政许可'!$B:$B,总计!B18,'A 行政许可'!O:O,"暂停")+COUNTIFS(#REF!,总计!B18,#REF!,"暂停")+COUNTIFS(#REF!,总计!B18,#REF!,"暂停")+COUNTIFS(#REF!,总计!B18,#REF!,"暂停")+COUNTIFS(,总计!B18,,"暂停")+COUNTIFS(,总计!B18,,"暂停")+COUNTIFS(,总计!B18,,"暂停")+COUNTIFS(#REF!,总计!B18,#REF!,"暂停")+COUNTIFS(#REF!,总计!B18,#REF!,"暂停")+COUNTIFS(#REF!,总计!B18,#REF!,"暂停")</f>
        <v>#N/A</v>
      </c>
      <c r="Q18" s="17" t="e">
        <f aca="false">COUNTIFS('A 行政许可'!$B:$B,总计!B18,'A 行政许可'!O:O,"取消")+COUNTIFS(#REF!,总计!B18,#REF!,"取消")+COUNTIFS(#REF!,总计!B18,#REF!,"取消")+COUNTIFS(#REF!,总计!B18,#REF!,"取消")+COUNTIFS(,总计!B18,,"取消")+COUNTIFS(,总计!B18,,"取消")+COUNTIFS(,总计!B18,,"取消")+COUNTIFS(#REF!,总计!B18,#REF!,"取消")+COUNTIFS(#REF!,总计!B18,#REF!,"取消")+COUNTIFS(#REF!,总计!B18,#REF!,"取消")</f>
        <v>#N/A</v>
      </c>
      <c r="R18" s="9" t="e">
        <f aca="false">SUM(N18:Q18)</f>
        <v>#N/A</v>
      </c>
      <c r="S18" s="18" t="e">
        <f aca="false">R18/M18</f>
        <v>#N/A</v>
      </c>
      <c r="T18" s="19" t="e">
        <f aca="false">COUNTIFS('A 行政许可'!$B:$B,总计!B18,'A 行政许可'!O:O,"不公开")+COUNTIFS(#REF!,总计!B18,#REF!,"不公开")+COUNTIFS(#REF!,总计!B18,#REF!,"不公开")+COUNTIFS(#REF!,总计!B18,#REF!,"不公开")+COUNTIFS(,总计!B18,,"不公开")+COUNTIFS(,总计!B18,,"不公开")+COUNTIFS(,总计!B18,,"不公开")+COUNTIFS(#REF!,总计!B18,#REF!,"不公开")+COUNTIFS(#REF!,总计!B18,#REF!,"不公开")+COUNTIFS(#REF!,总计!B18,#REF!,"不公开")</f>
        <v>#N/A</v>
      </c>
      <c r="U18" s="19" t="e">
        <f aca="false">COUNTIFS('A 行政许可'!$B:$B,总计!B18,'A 行政许可'!O:O,"不纳入运行")+COUNTIFS(#REF!,总计!B18,#REF!,"不纳入运行")+COUNTIFS(#REF!,总计!B18,#REF!,"不纳入运行")+COUNTIFS(#REF!,总计!B18,#REF!,"不纳入运行")+COUNTIFS(,总计!B18,,"不纳入运行")+COUNTIFS(,总计!B18,,"不纳入运行")+COUNTIFS(,总计!B18,,"不纳入运行")+COUNTIFS(#REF!,总计!B18,#REF!,"不纳入运行")+COUNTIFS(#REF!,总计!B18,#REF!,"不纳入运行")+COUNTIFS(#REF!,总计!B18,#REF!,"不纳入运行")</f>
        <v>#N/A</v>
      </c>
      <c r="V18" s="20" t="e">
        <f aca="false">COUNTIFS('A 行政许可'!$B:$B,总计!B18,'A 行政许可'!J:J,"√")+COUNTIFS(#REF!,总计!B18,#REF!,"√")+COUNTIFS(#REF!,总计!B18,#REF!,"√")+COUNTIFS(#REF!,总计!B18,#REF!,"√")+COUNTIFS(,总计!B18,,"√")+COUNTIFS(,总计!B18,,"√")+COUNTIFS(,总计!B18,,"√")+COUNTIFS(#REF!,总计!B18,#REF!,"√")+COUNTIFS(#REF!,总计!B18,#REF!,"√")+COUNTIFS(#REF!,总计!B18,#REF!,"√")</f>
        <v>#N/A</v>
      </c>
      <c r="W18" s="20" t="e">
        <f aca="false">COUNTIFS('A 行政许可'!$B:$B,总计!B18,'A 行政许可'!K:K,"√")+COUNTIFS(#REF!,总计!B18,#REF!,"√")+COUNTIFS(#REF!,总计!B18,#REF!,"√")+COUNTIFS(#REF!,总计!B18,#REF!,"√")+COUNTIFS(,总计!B18,,"√")+COUNTIFS(,总计!B18,,"√")+COUNTIFS(,总计!B18,,"√")+COUNTIFS(#REF!,总计!B18,#REF!,"√")+COUNTIFS(#REF!,总计!B18,#REF!,"√")+COUNTIFS(#REF!,总计!B18,#REF!,"√")</f>
        <v>#N/A</v>
      </c>
      <c r="X18" s="20" t="e">
        <f aca="false">COUNTIFS('A 行政许可'!$B:$B,总计!B18,'A 行政许可'!L:L,"√")+COUNTIFS(#REF!,总计!B18,#REF!,"√")+COUNTIFS(#REF!,总计!B18,#REF!,"√")+COUNTIFS(#REF!,总计!B18,#REF!,"√")+COUNTIFS(,总计!B18,,"√")+COUNTIFS(,总计!B18,,"√")+COUNTIFS(,总计!B18,,"√")+COUNTIFS(#REF!,总计!B18,#REF!,"√")+COUNTIFS(#REF!,总计!B18,#REF!,"√")+COUNTIFS(#REF!,总计!B18,#REF!,"√")</f>
        <v>#N/A</v>
      </c>
    </row>
    <row r="19" customFormat="false" ht="20.25" hidden="false" customHeight="true" outlineLevel="0" collapsed="false">
      <c r="A19" s="21" t="s">
        <v>58</v>
      </c>
      <c r="B19" s="7" t="s">
        <v>59</v>
      </c>
      <c r="C19" s="16" t="n">
        <f aca="false">COUNTIF('A 行政许可'!$B:$B,总计!B19)</f>
        <v>0</v>
      </c>
      <c r="D19" s="16" t="e">
        <f aca="false">COUNTIF(#REF!,总计!B19)</f>
        <v>#REF!</v>
      </c>
      <c r="E19" s="16" t="e">
        <f aca="false">COUNTIF(#REF!,总计!B19)</f>
        <v>#REF!</v>
      </c>
      <c r="F19" s="16" t="e">
        <f aca="false">COUNTIF(#REF!,总计!B19)</f>
        <v>#REF!</v>
      </c>
      <c r="G19" s="16" t="e">
        <f aca="false">COUNTIF(,总计!B19)</f>
        <v>#N/A</v>
      </c>
      <c r="H19" s="16" t="e">
        <f aca="false">COUNTIF(,总计!B19)</f>
        <v>#N/A</v>
      </c>
      <c r="I19" s="16" t="e">
        <f aca="false">COUNTIF(,总计!B19)</f>
        <v>#N/A</v>
      </c>
      <c r="J19" s="16" t="e">
        <f aca="false">COUNTIF(#REF!,总计!B19)</f>
        <v>#REF!</v>
      </c>
      <c r="K19" s="16" t="e">
        <f aca="false">COUNTIF(#REF!,总计!B19)</f>
        <v>#REF!</v>
      </c>
      <c r="L19" s="16" t="e">
        <f aca="false">COUNTIF(#REF!,总计!B19)</f>
        <v>#REF!</v>
      </c>
      <c r="M19" s="8" t="e">
        <f aca="false">SUM(C19:L19)</f>
        <v>#REF!</v>
      </c>
      <c r="N19" s="17" t="e">
        <f aca="false">COUNTIFS('A 行政许可'!$B:$B,总计!B19,'A 行政许可'!O:O,"新增")+COUNTIFS(#REF!,总计!B19,#REF!,"新增")+COUNTIFS(#REF!,总计!B19,#REF!,"新增")+COUNTIFS(#REF!,总计!B19,#REF!,"新增")+COUNTIFS(,总计!B19,,"新增")+COUNTIFS(,总计!B19,,"新增")+COUNTIFS(,总计!B19,,"新增")+COUNTIFS(#REF!,总计!B19,#REF!,"新增")+COUNTIFS(#REF!,总计!B19,#REF!,"新增")+COUNTIFS(#REF!,总计!B19,#REF!,"新增")</f>
        <v>#N/A</v>
      </c>
      <c r="O19" s="17" t="e">
        <f aca="false">COUNTIFS('A 行政许可'!$B:$B,总计!B19,'A 行政许可'!O:O,"修订")+COUNTIFS(#REF!,总计!B19,#REF!,"修订")+COUNTIFS(#REF!,总计!B19,#REF!,"修订")+COUNTIFS(#REF!,总计!B19,#REF!,"修订")+COUNTIFS(,总计!B19,,"修订")+COUNTIFS(,总计!B19,,"修订")+COUNTIFS(,总计!B19,,"修订")+COUNTIFS(#REF!,总计!B19,#REF!,"修订")+COUNTIFS(#REF!,总计!B19,#REF!,"修订")+COUNTIFS(#REF!,总计!B19,#REF!,"修订")</f>
        <v>#N/A</v>
      </c>
      <c r="P19" s="17" t="e">
        <f aca="false">COUNTIFS('A 行政许可'!$B:$B,总计!B19,'A 行政许可'!O:O,"暂停")+COUNTIFS(#REF!,总计!B19,#REF!,"暂停")+COUNTIFS(#REF!,总计!B19,#REF!,"暂停")+COUNTIFS(#REF!,总计!B19,#REF!,"暂停")+COUNTIFS(,总计!B19,,"暂停")+COUNTIFS(,总计!B19,,"暂停")+COUNTIFS(,总计!B19,,"暂停")+COUNTIFS(#REF!,总计!B19,#REF!,"暂停")+COUNTIFS(#REF!,总计!B19,#REF!,"暂停")+COUNTIFS(#REF!,总计!B19,#REF!,"暂停")</f>
        <v>#N/A</v>
      </c>
      <c r="Q19" s="17" t="e">
        <f aca="false">COUNTIFS('A 行政许可'!$B:$B,总计!B19,'A 行政许可'!O:O,"取消")+COUNTIFS(#REF!,总计!B19,#REF!,"取消")+COUNTIFS(#REF!,总计!B19,#REF!,"取消")+COUNTIFS(#REF!,总计!B19,#REF!,"取消")+COUNTIFS(,总计!B19,,"取消")+COUNTIFS(,总计!B19,,"取消")+COUNTIFS(,总计!B19,,"取消")+COUNTIFS(#REF!,总计!B19,#REF!,"取消")+COUNTIFS(#REF!,总计!B19,#REF!,"取消")+COUNTIFS(#REF!,总计!B19,#REF!,"取消")</f>
        <v>#N/A</v>
      </c>
      <c r="R19" s="9" t="e">
        <f aca="false">SUM(N19:Q19)</f>
        <v>#N/A</v>
      </c>
      <c r="S19" s="18" t="e">
        <f aca="false">R19/M19</f>
        <v>#N/A</v>
      </c>
      <c r="T19" s="19" t="e">
        <f aca="false">COUNTIFS('A 行政许可'!$B:$B,总计!B19,'A 行政许可'!O:O,"不公开")+COUNTIFS(#REF!,总计!B19,#REF!,"不公开")+COUNTIFS(#REF!,总计!B19,#REF!,"不公开")+COUNTIFS(#REF!,总计!B19,#REF!,"不公开")+COUNTIFS(,总计!B19,,"不公开")+COUNTIFS(,总计!B19,,"不公开")+COUNTIFS(,总计!B19,,"不公开")+COUNTIFS(#REF!,总计!B19,#REF!,"不公开")+COUNTIFS(#REF!,总计!B19,#REF!,"不公开")+COUNTIFS(#REF!,总计!B19,#REF!,"不公开")</f>
        <v>#N/A</v>
      </c>
      <c r="U19" s="19" t="e">
        <f aca="false">COUNTIFS('A 行政许可'!$B:$B,总计!B19,'A 行政许可'!O:O,"不纳入运行")+COUNTIFS(#REF!,总计!B19,#REF!,"不纳入运行")+COUNTIFS(#REF!,总计!B19,#REF!,"不纳入运行")+COUNTIFS(#REF!,总计!B19,#REF!,"不纳入运行")+COUNTIFS(,总计!B19,,"不纳入运行")+COUNTIFS(,总计!B19,,"不纳入运行")+COUNTIFS(,总计!B19,,"不纳入运行")+COUNTIFS(#REF!,总计!B19,#REF!,"不纳入运行")+COUNTIFS(#REF!,总计!B19,#REF!,"不纳入运行")+COUNTIFS(#REF!,总计!B19,#REF!,"不纳入运行")</f>
        <v>#N/A</v>
      </c>
      <c r="V19" s="20" t="e">
        <f aca="false">COUNTIFS('A 行政许可'!$B:$B,总计!B19,'A 行政许可'!J:J,"√")+COUNTIFS(#REF!,总计!B19,#REF!,"√")+COUNTIFS(#REF!,总计!B19,#REF!,"√")+COUNTIFS(#REF!,总计!B19,#REF!,"√")+COUNTIFS(,总计!B19,,"√")+COUNTIFS(,总计!B19,,"√")+COUNTIFS(,总计!B19,,"√")+COUNTIFS(#REF!,总计!B19,#REF!,"√")+COUNTIFS(#REF!,总计!B19,#REF!,"√")+COUNTIFS(#REF!,总计!B19,#REF!,"√")</f>
        <v>#N/A</v>
      </c>
      <c r="W19" s="20" t="e">
        <f aca="false">COUNTIFS('A 行政许可'!$B:$B,总计!B19,'A 行政许可'!K:K,"√")+COUNTIFS(#REF!,总计!B19,#REF!,"√")+COUNTIFS(#REF!,总计!B19,#REF!,"√")+COUNTIFS(#REF!,总计!B19,#REF!,"√")+COUNTIFS(,总计!B19,,"√")+COUNTIFS(,总计!B19,,"√")+COUNTIFS(,总计!B19,,"√")+COUNTIFS(#REF!,总计!B19,#REF!,"√")+COUNTIFS(#REF!,总计!B19,#REF!,"√")+COUNTIFS(#REF!,总计!B19,#REF!,"√")</f>
        <v>#N/A</v>
      </c>
      <c r="X19" s="20" t="e">
        <f aca="false">COUNTIFS('A 行政许可'!$B:$B,总计!B19,'A 行政许可'!L:L,"√")+COUNTIFS(#REF!,总计!B19,#REF!,"√")+COUNTIFS(#REF!,总计!B19,#REF!,"√")+COUNTIFS(#REF!,总计!B19,#REF!,"√")+COUNTIFS(,总计!B19,,"√")+COUNTIFS(,总计!B19,,"√")+COUNTIFS(,总计!B19,,"√")+COUNTIFS(#REF!,总计!B19,#REF!,"√")+COUNTIFS(#REF!,总计!B19,#REF!,"√")+COUNTIFS(#REF!,总计!B19,#REF!,"√")</f>
        <v>#N/A</v>
      </c>
    </row>
    <row r="20" customFormat="false" ht="20.25" hidden="false" customHeight="true" outlineLevel="0" collapsed="false">
      <c r="A20" s="7" t="n">
        <v>17</v>
      </c>
      <c r="B20" s="7" t="s">
        <v>60</v>
      </c>
      <c r="C20" s="16" t="n">
        <f aca="false">COUNTIF('A 行政许可'!$B:$B,总计!B20)</f>
        <v>0</v>
      </c>
      <c r="D20" s="16" t="e">
        <f aca="false">COUNTIF(#REF!,总计!B20)</f>
        <v>#REF!</v>
      </c>
      <c r="E20" s="16" t="e">
        <f aca="false">COUNTIF(#REF!,总计!B20)</f>
        <v>#REF!</v>
      </c>
      <c r="F20" s="16" t="e">
        <f aca="false">COUNTIF(#REF!,总计!B20)</f>
        <v>#REF!</v>
      </c>
      <c r="G20" s="16" t="e">
        <f aca="false">COUNTIF(,总计!B20)</f>
        <v>#N/A</v>
      </c>
      <c r="H20" s="16" t="e">
        <f aca="false">COUNTIF(,总计!B20)</f>
        <v>#N/A</v>
      </c>
      <c r="I20" s="16" t="e">
        <f aca="false">COUNTIF(,总计!B20)</f>
        <v>#N/A</v>
      </c>
      <c r="J20" s="16" t="e">
        <f aca="false">COUNTIF(#REF!,总计!B20)</f>
        <v>#REF!</v>
      </c>
      <c r="K20" s="16" t="e">
        <f aca="false">COUNTIF(#REF!,总计!B20)</f>
        <v>#REF!</v>
      </c>
      <c r="L20" s="16" t="e">
        <f aca="false">COUNTIF(#REF!,总计!B20)</f>
        <v>#REF!</v>
      </c>
      <c r="M20" s="8" t="e">
        <f aca="false">SUM(C20:L20)</f>
        <v>#REF!</v>
      </c>
      <c r="N20" s="17" t="e">
        <f aca="false">COUNTIFS('A 行政许可'!$B:$B,总计!B20,'A 行政许可'!O:O,"新增")+COUNTIFS(#REF!,总计!B20,#REF!,"新增")+COUNTIFS(#REF!,总计!B20,#REF!,"新增")+COUNTIFS(#REF!,总计!B20,#REF!,"新增")+COUNTIFS(,总计!B20,,"新增")+COUNTIFS(,总计!B20,,"新增")+COUNTIFS(,总计!B20,,"新增")+COUNTIFS(#REF!,总计!B20,#REF!,"新增")+COUNTIFS(#REF!,总计!B20,#REF!,"新增")+COUNTIFS(#REF!,总计!B20,#REF!,"新增")</f>
        <v>#N/A</v>
      </c>
      <c r="O20" s="17" t="e">
        <f aca="false">COUNTIFS('A 行政许可'!$B:$B,总计!B20,'A 行政许可'!O:O,"修订")+COUNTIFS(#REF!,总计!B20,#REF!,"修订")+COUNTIFS(#REF!,总计!B20,#REF!,"修订")+COUNTIFS(#REF!,总计!B20,#REF!,"修订")+COUNTIFS(,总计!B20,,"修订")+COUNTIFS(,总计!B20,,"修订")+COUNTIFS(,总计!B20,,"修订")+COUNTIFS(#REF!,总计!B20,#REF!,"修订")+COUNTIFS(#REF!,总计!B20,#REF!,"修订")+COUNTIFS(#REF!,总计!B20,#REF!,"修订")</f>
        <v>#N/A</v>
      </c>
      <c r="P20" s="17" t="e">
        <f aca="false">COUNTIFS('A 行政许可'!$B:$B,总计!B20,'A 行政许可'!O:O,"暂停")+COUNTIFS(#REF!,总计!B20,#REF!,"暂停")+COUNTIFS(#REF!,总计!B20,#REF!,"暂停")+COUNTIFS(#REF!,总计!B20,#REF!,"暂停")+COUNTIFS(,总计!B20,,"暂停")+COUNTIFS(,总计!B20,,"暂停")+COUNTIFS(,总计!B20,,"暂停")+COUNTIFS(#REF!,总计!B20,#REF!,"暂停")+COUNTIFS(#REF!,总计!B20,#REF!,"暂停")+COUNTIFS(#REF!,总计!B20,#REF!,"暂停")</f>
        <v>#N/A</v>
      </c>
      <c r="Q20" s="17" t="e">
        <f aca="false">COUNTIFS('A 行政许可'!$B:$B,总计!B20,'A 行政许可'!O:O,"取消")+COUNTIFS(#REF!,总计!B20,#REF!,"取消")+COUNTIFS(#REF!,总计!B20,#REF!,"取消")+COUNTIFS(#REF!,总计!B20,#REF!,"取消")+COUNTIFS(,总计!B20,,"取消")+COUNTIFS(,总计!B20,,"取消")+COUNTIFS(,总计!B20,,"取消")+COUNTIFS(#REF!,总计!B20,#REF!,"取消")+COUNTIFS(#REF!,总计!B20,#REF!,"取消")+COUNTIFS(#REF!,总计!B20,#REF!,"取消")</f>
        <v>#N/A</v>
      </c>
      <c r="R20" s="9" t="e">
        <f aca="false">SUM(N20:Q20)</f>
        <v>#N/A</v>
      </c>
      <c r="S20" s="18" t="e">
        <f aca="false">R20/M20</f>
        <v>#N/A</v>
      </c>
      <c r="T20" s="19" t="e">
        <f aca="false">COUNTIFS('A 行政许可'!$B:$B,总计!B20,'A 行政许可'!O:O,"不公开")+COUNTIFS(#REF!,总计!B20,#REF!,"不公开")+COUNTIFS(#REF!,总计!B20,#REF!,"不公开")+COUNTIFS(#REF!,总计!B20,#REF!,"不公开")+COUNTIFS(,总计!B20,,"不公开")+COUNTIFS(,总计!B20,,"不公开")+COUNTIFS(,总计!B20,,"不公开")+COUNTIFS(#REF!,总计!B20,#REF!,"不公开")+COUNTIFS(#REF!,总计!B20,#REF!,"不公开")+COUNTIFS(#REF!,总计!B20,#REF!,"不公开")</f>
        <v>#N/A</v>
      </c>
      <c r="U20" s="19" t="e">
        <f aca="false">COUNTIFS('A 行政许可'!$B:$B,总计!B20,'A 行政许可'!O:O,"不纳入运行")+COUNTIFS(#REF!,总计!B20,#REF!,"不纳入运行")+COUNTIFS(#REF!,总计!B20,#REF!,"不纳入运行")+COUNTIFS(#REF!,总计!B20,#REF!,"不纳入运行")+COUNTIFS(,总计!B20,,"不纳入运行")+COUNTIFS(,总计!B20,,"不纳入运行")+COUNTIFS(,总计!B20,,"不纳入运行")+COUNTIFS(#REF!,总计!B20,#REF!,"不纳入运行")+COUNTIFS(#REF!,总计!B20,#REF!,"不纳入运行")+COUNTIFS(#REF!,总计!B20,#REF!,"不纳入运行")</f>
        <v>#N/A</v>
      </c>
      <c r="V20" s="20" t="e">
        <f aca="false">COUNTIFS('A 行政许可'!$B:$B,总计!B20,'A 行政许可'!J:J,"√")+COUNTIFS(#REF!,总计!B20,#REF!,"√")+COUNTIFS(#REF!,总计!B20,#REF!,"√")+COUNTIFS(#REF!,总计!B20,#REF!,"√")+COUNTIFS(,总计!B20,,"√")+COUNTIFS(,总计!B20,,"√")+COUNTIFS(,总计!B20,,"√")+COUNTIFS(#REF!,总计!B20,#REF!,"√")+COUNTIFS(#REF!,总计!B20,#REF!,"√")+COUNTIFS(#REF!,总计!B20,#REF!,"√")</f>
        <v>#N/A</v>
      </c>
      <c r="W20" s="20" t="e">
        <f aca="false">COUNTIFS('A 行政许可'!$B:$B,总计!B20,'A 行政许可'!K:K,"√")+COUNTIFS(#REF!,总计!B20,#REF!,"√")+COUNTIFS(#REF!,总计!B20,#REF!,"√")+COUNTIFS(#REF!,总计!B20,#REF!,"√")+COUNTIFS(,总计!B20,,"√")+COUNTIFS(,总计!B20,,"√")+COUNTIFS(,总计!B20,,"√")+COUNTIFS(#REF!,总计!B20,#REF!,"√")+COUNTIFS(#REF!,总计!B20,#REF!,"√")+COUNTIFS(#REF!,总计!B20,#REF!,"√")</f>
        <v>#N/A</v>
      </c>
      <c r="X20" s="20" t="e">
        <f aca="false">COUNTIFS('A 行政许可'!$B:$B,总计!B20,'A 行政许可'!L:L,"√")+COUNTIFS(#REF!,总计!B20,#REF!,"√")+COUNTIFS(#REF!,总计!B20,#REF!,"√")+COUNTIFS(#REF!,总计!B20,#REF!,"√")+COUNTIFS(,总计!B20,,"√")+COUNTIFS(,总计!B20,,"√")+COUNTIFS(,总计!B20,,"√")+COUNTIFS(#REF!,总计!B20,#REF!,"√")+COUNTIFS(#REF!,总计!B20,#REF!,"√")+COUNTIFS(#REF!,总计!B20,#REF!,"√")</f>
        <v>#N/A</v>
      </c>
    </row>
    <row r="21" customFormat="false" ht="20.25" hidden="false" customHeight="true" outlineLevel="0" collapsed="false">
      <c r="A21" s="7" t="n">
        <v>18</v>
      </c>
      <c r="B21" s="7" t="s">
        <v>61</v>
      </c>
      <c r="C21" s="16" t="n">
        <f aca="false">COUNTIF('A 行政许可'!$B:$B,总计!B21)</f>
        <v>1</v>
      </c>
      <c r="D21" s="16" t="e">
        <f aca="false">COUNTIF(#REF!,总计!B21)</f>
        <v>#REF!</v>
      </c>
      <c r="E21" s="16" t="e">
        <f aca="false">COUNTIF(#REF!,总计!B21)</f>
        <v>#REF!</v>
      </c>
      <c r="F21" s="16" t="e">
        <f aca="false">COUNTIF(#REF!,总计!B21)</f>
        <v>#REF!</v>
      </c>
      <c r="G21" s="16" t="e">
        <f aca="false">COUNTIF(,总计!B21)</f>
        <v>#N/A</v>
      </c>
      <c r="H21" s="16" t="e">
        <f aca="false">COUNTIF(,总计!B21)</f>
        <v>#N/A</v>
      </c>
      <c r="I21" s="16" t="e">
        <f aca="false">COUNTIF(,总计!B21)</f>
        <v>#N/A</v>
      </c>
      <c r="J21" s="16" t="e">
        <f aca="false">COUNTIF(#REF!,总计!B21)</f>
        <v>#REF!</v>
      </c>
      <c r="K21" s="16" t="e">
        <f aca="false">COUNTIF(#REF!,总计!B21)</f>
        <v>#REF!</v>
      </c>
      <c r="L21" s="16" t="e">
        <f aca="false">COUNTIF(#REF!,总计!B21)</f>
        <v>#REF!</v>
      </c>
      <c r="M21" s="8" t="e">
        <f aca="false">SUM(C21:L21)</f>
        <v>#REF!</v>
      </c>
      <c r="N21" s="17" t="e">
        <f aca="false">COUNTIFS('A 行政许可'!$B:$B,总计!B21,'A 行政许可'!O:O,"新增")+COUNTIFS(#REF!,总计!B21,#REF!,"新增")+COUNTIFS(#REF!,总计!B21,#REF!,"新增")+COUNTIFS(#REF!,总计!B21,#REF!,"新增")+COUNTIFS(,总计!B21,,"新增")+COUNTIFS(,总计!B21,,"新增")+COUNTIFS(,总计!B21,,"新增")+COUNTIFS(#REF!,总计!B21,#REF!,"新增")+COUNTIFS(#REF!,总计!B21,#REF!,"新增")+COUNTIFS(#REF!,总计!B21,#REF!,"新增")</f>
        <v>#N/A</v>
      </c>
      <c r="O21" s="17" t="e">
        <f aca="false">COUNTIFS('A 行政许可'!$B:$B,总计!B21,'A 行政许可'!O:O,"修订")+COUNTIFS(#REF!,总计!B21,#REF!,"修订")+COUNTIFS(#REF!,总计!B21,#REF!,"修订")+COUNTIFS(#REF!,总计!B21,#REF!,"修订")+COUNTIFS(,总计!B21,,"修订")+COUNTIFS(,总计!B21,,"修订")+COUNTIFS(,总计!B21,,"修订")+COUNTIFS(#REF!,总计!B21,#REF!,"修订")+COUNTIFS(#REF!,总计!B21,#REF!,"修订")+COUNTIFS(#REF!,总计!B21,#REF!,"修订")</f>
        <v>#N/A</v>
      </c>
      <c r="P21" s="17" t="e">
        <f aca="false">COUNTIFS('A 行政许可'!$B:$B,总计!B21,'A 行政许可'!O:O,"暂停")+COUNTIFS(#REF!,总计!B21,#REF!,"暂停")+COUNTIFS(#REF!,总计!B21,#REF!,"暂停")+COUNTIFS(#REF!,总计!B21,#REF!,"暂停")+COUNTIFS(,总计!B21,,"暂停")+COUNTIFS(,总计!B21,,"暂停")+COUNTIFS(,总计!B21,,"暂停")+COUNTIFS(#REF!,总计!B21,#REF!,"暂停")+COUNTIFS(#REF!,总计!B21,#REF!,"暂停")+COUNTIFS(#REF!,总计!B21,#REF!,"暂停")</f>
        <v>#N/A</v>
      </c>
      <c r="Q21" s="17" t="e">
        <f aca="false">COUNTIFS('A 行政许可'!$B:$B,总计!B21,'A 行政许可'!O:O,"取消")+COUNTIFS(#REF!,总计!B21,#REF!,"取消")+COUNTIFS(#REF!,总计!B21,#REF!,"取消")+COUNTIFS(#REF!,总计!B21,#REF!,"取消")+COUNTIFS(,总计!B21,,"取消")+COUNTIFS(,总计!B21,,"取消")+COUNTIFS(,总计!B21,,"取消")+COUNTIFS(#REF!,总计!B21,#REF!,"取消")+COUNTIFS(#REF!,总计!B21,#REF!,"取消")+COUNTIFS(#REF!,总计!B21,#REF!,"取消")</f>
        <v>#N/A</v>
      </c>
      <c r="R21" s="9" t="e">
        <f aca="false">SUM(N21:Q21)</f>
        <v>#N/A</v>
      </c>
      <c r="S21" s="18" t="e">
        <f aca="false">R21/M21</f>
        <v>#N/A</v>
      </c>
      <c r="T21" s="19" t="e">
        <f aca="false">COUNTIFS('A 行政许可'!$B:$B,总计!B21,'A 行政许可'!O:O,"不公开")+COUNTIFS(#REF!,总计!B21,#REF!,"不公开")+COUNTIFS(#REF!,总计!B21,#REF!,"不公开")+COUNTIFS(#REF!,总计!B21,#REF!,"不公开")+COUNTIFS(,总计!B21,,"不公开")+COUNTIFS(,总计!B21,,"不公开")+COUNTIFS(,总计!B21,,"不公开")+COUNTIFS(#REF!,总计!B21,#REF!,"不公开")+COUNTIFS(#REF!,总计!B21,#REF!,"不公开")+COUNTIFS(#REF!,总计!B21,#REF!,"不公开")</f>
        <v>#N/A</v>
      </c>
      <c r="U21" s="19" t="e">
        <f aca="false">COUNTIFS('A 行政许可'!$B:$B,总计!B21,'A 行政许可'!O:O,"不纳入运行")+COUNTIFS(#REF!,总计!B21,#REF!,"不纳入运行")+COUNTIFS(#REF!,总计!B21,#REF!,"不纳入运行")+COUNTIFS(#REF!,总计!B21,#REF!,"不纳入运行")+COUNTIFS(,总计!B21,,"不纳入运行")+COUNTIFS(,总计!B21,,"不纳入运行")+COUNTIFS(,总计!B21,,"不纳入运行")+COUNTIFS(#REF!,总计!B21,#REF!,"不纳入运行")+COUNTIFS(#REF!,总计!B21,#REF!,"不纳入运行")+COUNTIFS(#REF!,总计!B21,#REF!,"不纳入运行")</f>
        <v>#N/A</v>
      </c>
      <c r="V21" s="20" t="e">
        <f aca="false">COUNTIFS('A 行政许可'!$B:$B,总计!B21,'A 行政许可'!J:J,"√")+COUNTIFS(#REF!,总计!B21,#REF!,"√")+COUNTIFS(#REF!,总计!B21,#REF!,"√")+COUNTIFS(#REF!,总计!B21,#REF!,"√")+COUNTIFS(,总计!B21,,"√")+COUNTIFS(,总计!B21,,"√")+COUNTIFS(,总计!B21,,"√")+COUNTIFS(#REF!,总计!B21,#REF!,"√")+COUNTIFS(#REF!,总计!B21,#REF!,"√")+COUNTIFS(#REF!,总计!B21,#REF!,"√")</f>
        <v>#N/A</v>
      </c>
      <c r="W21" s="20" t="e">
        <f aca="false">COUNTIFS('A 行政许可'!$B:$B,总计!B21,'A 行政许可'!K:K,"√")+COUNTIFS(#REF!,总计!B21,#REF!,"√")+COUNTIFS(#REF!,总计!B21,#REF!,"√")+COUNTIFS(#REF!,总计!B21,#REF!,"√")+COUNTIFS(,总计!B21,,"√")+COUNTIFS(,总计!B21,,"√")+COUNTIFS(,总计!B21,,"√")+COUNTIFS(#REF!,总计!B21,#REF!,"√")+COUNTIFS(#REF!,总计!B21,#REF!,"√")+COUNTIFS(#REF!,总计!B21,#REF!,"√")</f>
        <v>#N/A</v>
      </c>
      <c r="X21" s="20" t="e">
        <f aca="false">COUNTIFS('A 行政许可'!$B:$B,总计!B21,'A 行政许可'!L:L,"√")+COUNTIFS(#REF!,总计!B21,#REF!,"√")+COUNTIFS(#REF!,总计!B21,#REF!,"√")+COUNTIFS(#REF!,总计!B21,#REF!,"√")+COUNTIFS(,总计!B21,,"√")+COUNTIFS(,总计!B21,,"√")+COUNTIFS(,总计!B21,,"√")+COUNTIFS(#REF!,总计!B21,#REF!,"√")+COUNTIFS(#REF!,总计!B21,#REF!,"√")+COUNTIFS(#REF!,总计!B21,#REF!,"√")</f>
        <v>#N/A</v>
      </c>
    </row>
    <row r="22" customFormat="false" ht="20.25" hidden="false" customHeight="true" outlineLevel="0" collapsed="false">
      <c r="A22" s="7" t="n">
        <v>19</v>
      </c>
      <c r="B22" s="7" t="s">
        <v>62</v>
      </c>
      <c r="C22" s="16" t="n">
        <f aca="false">COUNTIF('A 行政许可'!$B:$B,总计!B22)</f>
        <v>0</v>
      </c>
      <c r="D22" s="16" t="e">
        <f aca="false">COUNTIF(#REF!,总计!B22)</f>
        <v>#REF!</v>
      </c>
      <c r="E22" s="16" t="e">
        <f aca="false">COUNTIF(#REF!,总计!B22)</f>
        <v>#REF!</v>
      </c>
      <c r="F22" s="16" t="e">
        <f aca="false">COUNTIF(#REF!,总计!B22)</f>
        <v>#REF!</v>
      </c>
      <c r="G22" s="16" t="e">
        <f aca="false">COUNTIF(,总计!B22)</f>
        <v>#N/A</v>
      </c>
      <c r="H22" s="16" t="e">
        <f aca="false">COUNTIF(,总计!B22)</f>
        <v>#N/A</v>
      </c>
      <c r="I22" s="16" t="e">
        <f aca="false">COUNTIF(,总计!B22)</f>
        <v>#N/A</v>
      </c>
      <c r="J22" s="16" t="e">
        <f aca="false">COUNTIF(#REF!,总计!B22)</f>
        <v>#REF!</v>
      </c>
      <c r="K22" s="16" t="e">
        <f aca="false">COUNTIF(#REF!,总计!B22)</f>
        <v>#REF!</v>
      </c>
      <c r="L22" s="16" t="e">
        <f aca="false">COUNTIF(#REF!,总计!B22)</f>
        <v>#REF!</v>
      </c>
      <c r="M22" s="8" t="e">
        <f aca="false">SUM(C22:L22)</f>
        <v>#REF!</v>
      </c>
      <c r="N22" s="17" t="e">
        <f aca="false">COUNTIFS('A 行政许可'!$B:$B,总计!B22,'A 行政许可'!O:O,"新增")+COUNTIFS(#REF!,总计!B22,#REF!,"新增")+COUNTIFS(#REF!,总计!B22,#REF!,"新增")+COUNTIFS(#REF!,总计!B22,#REF!,"新增")+COUNTIFS(,总计!B22,,"新增")+COUNTIFS(,总计!B22,,"新增")+COUNTIFS(,总计!B22,,"新增")+COUNTIFS(#REF!,总计!B22,#REF!,"新增")+COUNTIFS(#REF!,总计!B22,#REF!,"新增")+COUNTIFS(#REF!,总计!B22,#REF!,"新增")</f>
        <v>#N/A</v>
      </c>
      <c r="O22" s="17" t="e">
        <f aca="false">COUNTIFS('A 行政许可'!$B:$B,总计!B22,'A 行政许可'!O:O,"修订")+COUNTIFS(#REF!,总计!B22,#REF!,"修订")+COUNTIFS(#REF!,总计!B22,#REF!,"修订")+COUNTIFS(#REF!,总计!B22,#REF!,"修订")+COUNTIFS(,总计!B22,,"修订")+COUNTIFS(,总计!B22,,"修订")+COUNTIFS(,总计!B22,,"修订")+COUNTIFS(#REF!,总计!B22,#REF!,"修订")+COUNTIFS(#REF!,总计!B22,#REF!,"修订")+COUNTIFS(#REF!,总计!B22,#REF!,"修订")</f>
        <v>#N/A</v>
      </c>
      <c r="P22" s="17" t="e">
        <f aca="false">COUNTIFS('A 行政许可'!$B:$B,总计!B22,'A 行政许可'!O:O,"暂停")+COUNTIFS(#REF!,总计!B22,#REF!,"暂停")+COUNTIFS(#REF!,总计!B22,#REF!,"暂停")+COUNTIFS(#REF!,总计!B22,#REF!,"暂停")+COUNTIFS(,总计!B22,,"暂停")+COUNTIFS(,总计!B22,,"暂停")+COUNTIFS(,总计!B22,,"暂停")+COUNTIFS(#REF!,总计!B22,#REF!,"暂停")+COUNTIFS(#REF!,总计!B22,#REF!,"暂停")+COUNTIFS(#REF!,总计!B22,#REF!,"暂停")</f>
        <v>#N/A</v>
      </c>
      <c r="Q22" s="17" t="e">
        <f aca="false">COUNTIFS('A 行政许可'!$B:$B,总计!B22,'A 行政许可'!O:O,"取消")+COUNTIFS(#REF!,总计!B22,#REF!,"取消")+COUNTIFS(#REF!,总计!B22,#REF!,"取消")+COUNTIFS(#REF!,总计!B22,#REF!,"取消")+COUNTIFS(,总计!B22,,"取消")+COUNTIFS(,总计!B22,,"取消")+COUNTIFS(,总计!B22,,"取消")+COUNTIFS(#REF!,总计!B22,#REF!,"取消")+COUNTIFS(#REF!,总计!B22,#REF!,"取消")+COUNTIFS(#REF!,总计!B22,#REF!,"取消")</f>
        <v>#N/A</v>
      </c>
      <c r="R22" s="9" t="e">
        <f aca="false">SUM(N22:Q22)</f>
        <v>#N/A</v>
      </c>
      <c r="S22" s="18" t="e">
        <f aca="false">R22/M22</f>
        <v>#N/A</v>
      </c>
      <c r="T22" s="19" t="e">
        <f aca="false">COUNTIFS('A 行政许可'!$B:$B,总计!B22,'A 行政许可'!O:O,"不公开")+COUNTIFS(#REF!,总计!B22,#REF!,"不公开")+COUNTIFS(#REF!,总计!B22,#REF!,"不公开")+COUNTIFS(#REF!,总计!B22,#REF!,"不公开")+COUNTIFS(,总计!B22,,"不公开")+COUNTIFS(,总计!B22,,"不公开")+COUNTIFS(,总计!B22,,"不公开")+COUNTIFS(#REF!,总计!B22,#REF!,"不公开")+COUNTIFS(#REF!,总计!B22,#REF!,"不公开")+COUNTIFS(#REF!,总计!B22,#REF!,"不公开")</f>
        <v>#N/A</v>
      </c>
      <c r="U22" s="19" t="e">
        <f aca="false">COUNTIFS('A 行政许可'!$B:$B,总计!B22,'A 行政许可'!O:O,"不纳入运行")+COUNTIFS(#REF!,总计!B22,#REF!,"不纳入运行")+COUNTIFS(#REF!,总计!B22,#REF!,"不纳入运行")+COUNTIFS(#REF!,总计!B22,#REF!,"不纳入运行")+COUNTIFS(,总计!B22,,"不纳入运行")+COUNTIFS(,总计!B22,,"不纳入运行")+COUNTIFS(,总计!B22,,"不纳入运行")+COUNTIFS(#REF!,总计!B22,#REF!,"不纳入运行")+COUNTIFS(#REF!,总计!B22,#REF!,"不纳入运行")+COUNTIFS(#REF!,总计!B22,#REF!,"不纳入运行")</f>
        <v>#N/A</v>
      </c>
      <c r="V22" s="20" t="e">
        <f aca="false">COUNTIFS('A 行政许可'!$B:$B,总计!B22,'A 行政许可'!J:J,"√")+COUNTIFS(#REF!,总计!B22,#REF!,"√")+COUNTIFS(#REF!,总计!B22,#REF!,"√")+COUNTIFS(#REF!,总计!B22,#REF!,"√")+COUNTIFS(,总计!B22,,"√")+COUNTIFS(,总计!B22,,"√")+COUNTIFS(,总计!B22,,"√")+COUNTIFS(#REF!,总计!B22,#REF!,"√")+COUNTIFS(#REF!,总计!B22,#REF!,"√")+COUNTIFS(#REF!,总计!B22,#REF!,"√")</f>
        <v>#N/A</v>
      </c>
      <c r="W22" s="20" t="e">
        <f aca="false">COUNTIFS('A 行政许可'!$B:$B,总计!B22,'A 行政许可'!K:K,"√")+COUNTIFS(#REF!,总计!B22,#REF!,"√")+COUNTIFS(#REF!,总计!B22,#REF!,"√")+COUNTIFS(#REF!,总计!B22,#REF!,"√")+COUNTIFS(,总计!B22,,"√")+COUNTIFS(,总计!B22,,"√")+COUNTIFS(,总计!B22,,"√")+COUNTIFS(#REF!,总计!B22,#REF!,"√")+COUNTIFS(#REF!,总计!B22,#REF!,"√")+COUNTIFS(#REF!,总计!B22,#REF!,"√")</f>
        <v>#N/A</v>
      </c>
      <c r="X22" s="20" t="e">
        <f aca="false">COUNTIFS('A 行政许可'!$B:$B,总计!B22,'A 行政许可'!L:L,"√")+COUNTIFS(#REF!,总计!B22,#REF!,"√")+COUNTIFS(#REF!,总计!B22,#REF!,"√")+COUNTIFS(#REF!,总计!B22,#REF!,"√")+COUNTIFS(,总计!B22,,"√")+COUNTIFS(,总计!B22,,"√")+COUNTIFS(,总计!B22,,"√")+COUNTIFS(#REF!,总计!B22,#REF!,"√")+COUNTIFS(#REF!,总计!B22,#REF!,"√")+COUNTIFS(#REF!,总计!B22,#REF!,"√")</f>
        <v>#N/A</v>
      </c>
    </row>
    <row r="23" customFormat="false" ht="20.25" hidden="false" customHeight="true" outlineLevel="0" collapsed="false">
      <c r="A23" s="15" t="n">
        <v>20</v>
      </c>
      <c r="B23" s="15" t="s">
        <v>63</v>
      </c>
      <c r="C23" s="16" t="n">
        <f aca="false">COUNTIF('A 行政许可'!$B:$B,总计!B23)</f>
        <v>0</v>
      </c>
      <c r="D23" s="16" t="e">
        <f aca="false">COUNTIF(#REF!,总计!B23)</f>
        <v>#REF!</v>
      </c>
      <c r="E23" s="16" t="e">
        <f aca="false">COUNTIF(#REF!,总计!B23)</f>
        <v>#REF!</v>
      </c>
      <c r="F23" s="16" t="e">
        <f aca="false">COUNTIF(#REF!,总计!B23)</f>
        <v>#REF!</v>
      </c>
      <c r="G23" s="16" t="e">
        <f aca="false">COUNTIF(,总计!B23)</f>
        <v>#N/A</v>
      </c>
      <c r="H23" s="16" t="e">
        <f aca="false">COUNTIF(,总计!B23)</f>
        <v>#N/A</v>
      </c>
      <c r="I23" s="16" t="e">
        <f aca="false">COUNTIF(,总计!B23)</f>
        <v>#N/A</v>
      </c>
      <c r="J23" s="16" t="e">
        <f aca="false">COUNTIF(#REF!,总计!B23)</f>
        <v>#REF!</v>
      </c>
      <c r="K23" s="16" t="e">
        <f aca="false">COUNTIF(#REF!,总计!B23)</f>
        <v>#REF!</v>
      </c>
      <c r="L23" s="16" t="e">
        <f aca="false">COUNTIF(#REF!,总计!B23)</f>
        <v>#REF!</v>
      </c>
      <c r="M23" s="8" t="e">
        <f aca="false">SUM(C23:L23)</f>
        <v>#REF!</v>
      </c>
      <c r="N23" s="17" t="e">
        <f aca="false">COUNTIFS('A 行政许可'!$B:$B,总计!B23,'A 行政许可'!O:O,"新增")+COUNTIFS(#REF!,总计!B23,#REF!,"新增")+COUNTIFS(#REF!,总计!B23,#REF!,"新增")+COUNTIFS(#REF!,总计!B23,#REF!,"新增")+COUNTIFS(,总计!B23,,"新增")+COUNTIFS(,总计!B23,,"新增")+COUNTIFS(,总计!B23,,"新增")+COUNTIFS(#REF!,总计!B23,#REF!,"新增")+COUNTIFS(#REF!,总计!B23,#REF!,"新增")+COUNTIFS(#REF!,总计!B23,#REF!,"新增")</f>
        <v>#N/A</v>
      </c>
      <c r="O23" s="17" t="e">
        <f aca="false">COUNTIFS('A 行政许可'!$B:$B,总计!B23,'A 行政许可'!O:O,"修订")+COUNTIFS(#REF!,总计!B23,#REF!,"修订")+COUNTIFS(#REF!,总计!B23,#REF!,"修订")+COUNTIFS(#REF!,总计!B23,#REF!,"修订")+COUNTIFS(,总计!B23,,"修订")+COUNTIFS(,总计!B23,,"修订")+COUNTIFS(,总计!B23,,"修订")+COUNTIFS(#REF!,总计!B23,#REF!,"修订")+COUNTIFS(#REF!,总计!B23,#REF!,"修订")+COUNTIFS(#REF!,总计!B23,#REF!,"修订")</f>
        <v>#N/A</v>
      </c>
      <c r="P23" s="17" t="e">
        <f aca="false">COUNTIFS('A 行政许可'!$B:$B,总计!B23,'A 行政许可'!O:O,"暂停")+COUNTIFS(#REF!,总计!B23,#REF!,"暂停")+COUNTIFS(#REF!,总计!B23,#REF!,"暂停")+COUNTIFS(#REF!,总计!B23,#REF!,"暂停")+COUNTIFS(,总计!B23,,"暂停")+COUNTIFS(,总计!B23,,"暂停")+COUNTIFS(,总计!B23,,"暂停")+COUNTIFS(#REF!,总计!B23,#REF!,"暂停")+COUNTIFS(#REF!,总计!B23,#REF!,"暂停")+COUNTIFS(#REF!,总计!B23,#REF!,"暂停")</f>
        <v>#N/A</v>
      </c>
      <c r="Q23" s="17" t="e">
        <f aca="false">COUNTIFS('A 行政许可'!$B:$B,总计!B23,'A 行政许可'!O:O,"取消")+COUNTIFS(#REF!,总计!B23,#REF!,"取消")+COUNTIFS(#REF!,总计!B23,#REF!,"取消")+COUNTIFS(#REF!,总计!B23,#REF!,"取消")+COUNTIFS(,总计!B23,,"取消")+COUNTIFS(,总计!B23,,"取消")+COUNTIFS(,总计!B23,,"取消")+COUNTIFS(#REF!,总计!B23,#REF!,"取消")+COUNTIFS(#REF!,总计!B23,#REF!,"取消")+COUNTIFS(#REF!,总计!B23,#REF!,"取消")</f>
        <v>#N/A</v>
      </c>
      <c r="R23" s="9" t="e">
        <f aca="false">SUM(N23:Q23)</f>
        <v>#N/A</v>
      </c>
      <c r="S23" s="18" t="e">
        <f aca="false">R23/M23</f>
        <v>#N/A</v>
      </c>
      <c r="T23" s="19" t="e">
        <f aca="false">COUNTIFS('A 行政许可'!$B:$B,总计!B23,'A 行政许可'!O:O,"不公开")+COUNTIFS(#REF!,总计!B23,#REF!,"不公开")+COUNTIFS(#REF!,总计!B23,#REF!,"不公开")+COUNTIFS(#REF!,总计!B23,#REF!,"不公开")+COUNTIFS(,总计!B23,,"不公开")+COUNTIFS(,总计!B23,,"不公开")+COUNTIFS(,总计!B23,,"不公开")+COUNTIFS(#REF!,总计!B23,#REF!,"不公开")+COUNTIFS(#REF!,总计!B23,#REF!,"不公开")+COUNTIFS(#REF!,总计!B23,#REF!,"不公开")</f>
        <v>#N/A</v>
      </c>
      <c r="U23" s="19" t="e">
        <f aca="false">COUNTIFS('A 行政许可'!$B:$B,总计!B23,'A 行政许可'!O:O,"不纳入运行")+COUNTIFS(#REF!,总计!B23,#REF!,"不纳入运行")+COUNTIFS(#REF!,总计!B23,#REF!,"不纳入运行")+COUNTIFS(#REF!,总计!B23,#REF!,"不纳入运行")+COUNTIFS(,总计!B23,,"不纳入运行")+COUNTIFS(,总计!B23,,"不纳入运行")+COUNTIFS(,总计!B23,,"不纳入运行")+COUNTIFS(#REF!,总计!B23,#REF!,"不纳入运行")+COUNTIFS(#REF!,总计!B23,#REF!,"不纳入运行")+COUNTIFS(#REF!,总计!B23,#REF!,"不纳入运行")</f>
        <v>#N/A</v>
      </c>
      <c r="V23" s="20" t="e">
        <f aca="false">COUNTIFS('A 行政许可'!$B:$B,总计!B23,'A 行政许可'!J:J,"√")+COUNTIFS(#REF!,总计!B23,#REF!,"√")+COUNTIFS(#REF!,总计!B23,#REF!,"√")+COUNTIFS(#REF!,总计!B23,#REF!,"√")+COUNTIFS(,总计!B23,,"√")+COUNTIFS(,总计!B23,,"√")+COUNTIFS(,总计!B23,,"√")+COUNTIFS(#REF!,总计!B23,#REF!,"√")+COUNTIFS(#REF!,总计!B23,#REF!,"√")+COUNTIFS(#REF!,总计!B23,#REF!,"√")</f>
        <v>#N/A</v>
      </c>
      <c r="W23" s="20" t="e">
        <f aca="false">COUNTIFS('A 行政许可'!$B:$B,总计!B23,'A 行政许可'!K:K,"√")+COUNTIFS(#REF!,总计!B23,#REF!,"√")+COUNTIFS(#REF!,总计!B23,#REF!,"√")+COUNTIFS(#REF!,总计!B23,#REF!,"√")+COUNTIFS(,总计!B23,,"√")+COUNTIFS(,总计!B23,,"√")+COUNTIFS(,总计!B23,,"√")+COUNTIFS(#REF!,总计!B23,#REF!,"√")+COUNTIFS(#REF!,总计!B23,#REF!,"√")+COUNTIFS(#REF!,总计!B23,#REF!,"√")</f>
        <v>#N/A</v>
      </c>
      <c r="X23" s="20" t="e">
        <f aca="false">COUNTIFS('A 行政许可'!$B:$B,总计!B23,'A 行政许可'!L:L,"√")+COUNTIFS(#REF!,总计!B23,#REF!,"√")+COUNTIFS(#REF!,总计!B23,#REF!,"√")+COUNTIFS(#REF!,总计!B23,#REF!,"√")+COUNTIFS(,总计!B23,,"√")+COUNTIFS(,总计!B23,,"√")+COUNTIFS(,总计!B23,,"√")+COUNTIFS(#REF!,总计!B23,#REF!,"√")+COUNTIFS(#REF!,总计!B23,#REF!,"√")+COUNTIFS(#REF!,总计!B23,#REF!,"√")</f>
        <v>#N/A</v>
      </c>
    </row>
    <row r="24" customFormat="false" ht="20.25" hidden="false" customHeight="true" outlineLevel="0" collapsed="false">
      <c r="A24" s="7" t="n">
        <v>21</v>
      </c>
      <c r="B24" s="7" t="s">
        <v>64</v>
      </c>
      <c r="C24" s="16" t="n">
        <f aca="false">COUNTIF('A 行政许可'!$B:$B,总计!B24)</f>
        <v>0</v>
      </c>
      <c r="D24" s="16" t="e">
        <f aca="false">COUNTIF(#REF!,总计!B24)</f>
        <v>#REF!</v>
      </c>
      <c r="E24" s="16" t="e">
        <f aca="false">COUNTIF(#REF!,总计!B24)</f>
        <v>#REF!</v>
      </c>
      <c r="F24" s="16" t="e">
        <f aca="false">COUNTIF(#REF!,总计!B24)</f>
        <v>#REF!</v>
      </c>
      <c r="G24" s="16" t="e">
        <f aca="false">COUNTIF(,总计!B24)</f>
        <v>#N/A</v>
      </c>
      <c r="H24" s="16" t="e">
        <f aca="false">COUNTIF(,总计!B24)</f>
        <v>#N/A</v>
      </c>
      <c r="I24" s="16" t="e">
        <f aca="false">COUNTIF(,总计!B24)</f>
        <v>#N/A</v>
      </c>
      <c r="J24" s="16" t="e">
        <f aca="false">COUNTIF(#REF!,总计!B24)</f>
        <v>#REF!</v>
      </c>
      <c r="K24" s="16" t="e">
        <f aca="false">COUNTIF(#REF!,总计!B24)</f>
        <v>#REF!</v>
      </c>
      <c r="L24" s="16" t="e">
        <f aca="false">COUNTIF(#REF!,总计!B24)</f>
        <v>#REF!</v>
      </c>
      <c r="M24" s="8" t="e">
        <f aca="false">SUM(C24:L24)</f>
        <v>#REF!</v>
      </c>
      <c r="N24" s="17" t="e">
        <f aca="false">COUNTIFS('A 行政许可'!$B:$B,总计!B24,'A 行政许可'!O:O,"新增")+COUNTIFS(#REF!,总计!B24,#REF!,"新增")+COUNTIFS(#REF!,总计!B24,#REF!,"新增")+COUNTIFS(#REF!,总计!B24,#REF!,"新增")+COUNTIFS(,总计!B24,,"新增")+COUNTIFS(,总计!B24,,"新增")+COUNTIFS(,总计!B24,,"新增")+COUNTIFS(#REF!,总计!B24,#REF!,"新增")+COUNTIFS(#REF!,总计!B24,#REF!,"新增")+COUNTIFS(#REF!,总计!B24,#REF!,"新增")</f>
        <v>#N/A</v>
      </c>
      <c r="O24" s="17" t="e">
        <f aca="false">COUNTIFS('A 行政许可'!$B:$B,总计!B24,'A 行政许可'!O:O,"修订")+COUNTIFS(#REF!,总计!B24,#REF!,"修订")+COUNTIFS(#REF!,总计!B24,#REF!,"修订")+COUNTIFS(#REF!,总计!B24,#REF!,"修订")+COUNTIFS(,总计!B24,,"修订")+COUNTIFS(,总计!B24,,"修订")+COUNTIFS(,总计!B24,,"修订")+COUNTIFS(#REF!,总计!B24,#REF!,"修订")+COUNTIFS(#REF!,总计!B24,#REF!,"修订")+COUNTIFS(#REF!,总计!B24,#REF!,"修订")</f>
        <v>#N/A</v>
      </c>
      <c r="P24" s="17" t="e">
        <f aca="false">COUNTIFS('A 行政许可'!$B:$B,总计!B24,'A 行政许可'!O:O,"暂停")+COUNTIFS(#REF!,总计!B24,#REF!,"暂停")+COUNTIFS(#REF!,总计!B24,#REF!,"暂停")+COUNTIFS(#REF!,总计!B24,#REF!,"暂停")+COUNTIFS(,总计!B24,,"暂停")+COUNTIFS(,总计!B24,,"暂停")+COUNTIFS(,总计!B24,,"暂停")+COUNTIFS(#REF!,总计!B24,#REF!,"暂停")+COUNTIFS(#REF!,总计!B24,#REF!,"暂停")+COUNTIFS(#REF!,总计!B24,#REF!,"暂停")</f>
        <v>#N/A</v>
      </c>
      <c r="Q24" s="17" t="e">
        <f aca="false">COUNTIFS('A 行政许可'!$B:$B,总计!B24,'A 行政许可'!O:O,"取消")+COUNTIFS(#REF!,总计!B24,#REF!,"取消")+COUNTIFS(#REF!,总计!B24,#REF!,"取消")+COUNTIFS(#REF!,总计!B24,#REF!,"取消")+COUNTIFS(,总计!B24,,"取消")+COUNTIFS(,总计!B24,,"取消")+COUNTIFS(,总计!B24,,"取消")+COUNTIFS(#REF!,总计!B24,#REF!,"取消")+COUNTIFS(#REF!,总计!B24,#REF!,"取消")+COUNTIFS(#REF!,总计!B24,#REF!,"取消")</f>
        <v>#N/A</v>
      </c>
      <c r="R24" s="9" t="e">
        <f aca="false">SUM(N24:Q24)</f>
        <v>#N/A</v>
      </c>
      <c r="S24" s="18" t="e">
        <f aca="false">R24/M24</f>
        <v>#N/A</v>
      </c>
      <c r="T24" s="19" t="e">
        <f aca="false">COUNTIFS('A 行政许可'!$B:$B,总计!B24,'A 行政许可'!O:O,"不公开")+COUNTIFS(#REF!,总计!B24,#REF!,"不公开")+COUNTIFS(#REF!,总计!B24,#REF!,"不公开")+COUNTIFS(#REF!,总计!B24,#REF!,"不公开")+COUNTIFS(,总计!B24,,"不公开")+COUNTIFS(,总计!B24,,"不公开")+COUNTIFS(,总计!B24,,"不公开")+COUNTIFS(#REF!,总计!B24,#REF!,"不公开")+COUNTIFS(#REF!,总计!B24,#REF!,"不公开")+COUNTIFS(#REF!,总计!B24,#REF!,"不公开")</f>
        <v>#N/A</v>
      </c>
      <c r="U24" s="19" t="e">
        <f aca="false">COUNTIFS('A 行政许可'!$B:$B,总计!B24,'A 行政许可'!O:O,"不纳入运行")+COUNTIFS(#REF!,总计!B24,#REF!,"不纳入运行")+COUNTIFS(#REF!,总计!B24,#REF!,"不纳入运行")+COUNTIFS(#REF!,总计!B24,#REF!,"不纳入运行")+COUNTIFS(,总计!B24,,"不纳入运行")+COUNTIFS(,总计!B24,,"不纳入运行")+COUNTIFS(,总计!B24,,"不纳入运行")+COUNTIFS(#REF!,总计!B24,#REF!,"不纳入运行")+COUNTIFS(#REF!,总计!B24,#REF!,"不纳入运行")+COUNTIFS(#REF!,总计!B24,#REF!,"不纳入运行")</f>
        <v>#N/A</v>
      </c>
      <c r="V24" s="20" t="e">
        <f aca="false">COUNTIFS('A 行政许可'!$B:$B,总计!B24,'A 行政许可'!J:J,"√")+COUNTIFS(#REF!,总计!B24,#REF!,"√")+COUNTIFS(#REF!,总计!B24,#REF!,"√")+COUNTIFS(#REF!,总计!B24,#REF!,"√")+COUNTIFS(,总计!B24,,"√")+COUNTIFS(,总计!B24,,"√")+COUNTIFS(,总计!B24,,"√")+COUNTIFS(#REF!,总计!B24,#REF!,"√")+COUNTIFS(#REF!,总计!B24,#REF!,"√")+COUNTIFS(#REF!,总计!B24,#REF!,"√")</f>
        <v>#N/A</v>
      </c>
      <c r="W24" s="20" t="e">
        <f aca="false">COUNTIFS('A 行政许可'!$B:$B,总计!B24,'A 行政许可'!K:K,"√")+COUNTIFS(#REF!,总计!B24,#REF!,"√")+COUNTIFS(#REF!,总计!B24,#REF!,"√")+COUNTIFS(#REF!,总计!B24,#REF!,"√")+COUNTIFS(,总计!B24,,"√")+COUNTIFS(,总计!B24,,"√")+COUNTIFS(,总计!B24,,"√")+COUNTIFS(#REF!,总计!B24,#REF!,"√")+COUNTIFS(#REF!,总计!B24,#REF!,"√")+COUNTIFS(#REF!,总计!B24,#REF!,"√")</f>
        <v>#N/A</v>
      </c>
      <c r="X24" s="20" t="e">
        <f aca="false">COUNTIFS('A 行政许可'!$B:$B,总计!B24,'A 行政许可'!L:L,"√")+COUNTIFS(#REF!,总计!B24,#REF!,"√")+COUNTIFS(#REF!,总计!B24,#REF!,"√")+COUNTIFS(#REF!,总计!B24,#REF!,"√")+COUNTIFS(,总计!B24,,"√")+COUNTIFS(,总计!B24,,"√")+COUNTIFS(,总计!B24,,"√")+COUNTIFS(#REF!,总计!B24,#REF!,"√")+COUNTIFS(#REF!,总计!B24,#REF!,"√")+COUNTIFS(#REF!,总计!B24,#REF!,"√")</f>
        <v>#N/A</v>
      </c>
    </row>
    <row r="25" customFormat="false" ht="20.25" hidden="false" customHeight="true" outlineLevel="0" collapsed="false">
      <c r="A25" s="15" t="n">
        <v>22</v>
      </c>
      <c r="B25" s="15" t="s">
        <v>65</v>
      </c>
      <c r="C25" s="16" t="n">
        <f aca="false">COUNTIF('A 行政许可'!$B:$B,总计!B25)</f>
        <v>0</v>
      </c>
      <c r="D25" s="16" t="e">
        <f aca="false">COUNTIF(#REF!,总计!B25)</f>
        <v>#REF!</v>
      </c>
      <c r="E25" s="16" t="e">
        <f aca="false">COUNTIF(#REF!,总计!B25)</f>
        <v>#REF!</v>
      </c>
      <c r="F25" s="16" t="e">
        <f aca="false">COUNTIF(#REF!,总计!B25)</f>
        <v>#REF!</v>
      </c>
      <c r="G25" s="16" t="e">
        <f aca="false">COUNTIF(,总计!B25)</f>
        <v>#N/A</v>
      </c>
      <c r="H25" s="16" t="e">
        <f aca="false">COUNTIF(,总计!B25)</f>
        <v>#N/A</v>
      </c>
      <c r="I25" s="16" t="e">
        <f aca="false">COUNTIF(,总计!B25)</f>
        <v>#N/A</v>
      </c>
      <c r="J25" s="16" t="e">
        <f aca="false">COUNTIF(#REF!,总计!B25)</f>
        <v>#REF!</v>
      </c>
      <c r="K25" s="16" t="e">
        <f aca="false">COUNTIF(#REF!,总计!B25)</f>
        <v>#REF!</v>
      </c>
      <c r="L25" s="16" t="e">
        <f aca="false">COUNTIF(#REF!,总计!B25)</f>
        <v>#REF!</v>
      </c>
      <c r="M25" s="8" t="e">
        <f aca="false">SUM(C25:L25)</f>
        <v>#REF!</v>
      </c>
      <c r="N25" s="17" t="e">
        <f aca="false">COUNTIFS('A 行政许可'!$B:$B,总计!B25,'A 行政许可'!O:O,"新增")+COUNTIFS(#REF!,总计!B25,#REF!,"新增")+COUNTIFS(#REF!,总计!B25,#REF!,"新增")+COUNTIFS(#REF!,总计!B25,#REF!,"新增")+COUNTIFS(,总计!B25,,"新增")+COUNTIFS(,总计!B25,,"新增")+COUNTIFS(,总计!B25,,"新增")+COUNTIFS(#REF!,总计!B25,#REF!,"新增")+COUNTIFS(#REF!,总计!B25,#REF!,"新增")+COUNTIFS(#REF!,总计!B25,#REF!,"新增")</f>
        <v>#N/A</v>
      </c>
      <c r="O25" s="17" t="e">
        <f aca="false">COUNTIFS('A 行政许可'!$B:$B,总计!B25,'A 行政许可'!O:O,"修订")+COUNTIFS(#REF!,总计!B25,#REF!,"修订")+COUNTIFS(#REF!,总计!B25,#REF!,"修订")+COUNTIFS(#REF!,总计!B25,#REF!,"修订")+COUNTIFS(,总计!B25,,"修订")+COUNTIFS(,总计!B25,,"修订")+COUNTIFS(,总计!B25,,"修订")+COUNTIFS(#REF!,总计!B25,#REF!,"修订")+COUNTIFS(#REF!,总计!B25,#REF!,"修订")+COUNTIFS(#REF!,总计!B25,#REF!,"修订")</f>
        <v>#N/A</v>
      </c>
      <c r="P25" s="17" t="e">
        <f aca="false">COUNTIFS('A 行政许可'!$B:$B,总计!B25,'A 行政许可'!O:O,"暂停")+COUNTIFS(#REF!,总计!B25,#REF!,"暂停")+COUNTIFS(#REF!,总计!B25,#REF!,"暂停")+COUNTIFS(#REF!,总计!B25,#REF!,"暂停")+COUNTIFS(,总计!B25,,"暂停")+COUNTIFS(,总计!B25,,"暂停")+COUNTIFS(,总计!B25,,"暂停")+COUNTIFS(#REF!,总计!B25,#REF!,"暂停")+COUNTIFS(#REF!,总计!B25,#REF!,"暂停")+COUNTIFS(#REF!,总计!B25,#REF!,"暂停")</f>
        <v>#N/A</v>
      </c>
      <c r="Q25" s="17" t="e">
        <f aca="false">COUNTIFS('A 行政许可'!$B:$B,总计!B25,'A 行政许可'!O:O,"取消")+COUNTIFS(#REF!,总计!B25,#REF!,"取消")+COUNTIFS(#REF!,总计!B25,#REF!,"取消")+COUNTIFS(#REF!,总计!B25,#REF!,"取消")+COUNTIFS(,总计!B25,,"取消")+COUNTIFS(,总计!B25,,"取消")+COUNTIFS(,总计!B25,,"取消")+COUNTIFS(#REF!,总计!B25,#REF!,"取消")+COUNTIFS(#REF!,总计!B25,#REF!,"取消")+COUNTIFS(#REF!,总计!B25,#REF!,"取消")</f>
        <v>#N/A</v>
      </c>
      <c r="R25" s="9" t="e">
        <f aca="false">SUM(N25:Q25)</f>
        <v>#N/A</v>
      </c>
      <c r="S25" s="18" t="e">
        <f aca="false">R25/M25</f>
        <v>#N/A</v>
      </c>
      <c r="T25" s="19" t="e">
        <f aca="false">COUNTIFS('A 行政许可'!$B:$B,总计!B25,'A 行政许可'!O:O,"不公开")+COUNTIFS(#REF!,总计!B25,#REF!,"不公开")+COUNTIFS(#REF!,总计!B25,#REF!,"不公开")+COUNTIFS(#REF!,总计!B25,#REF!,"不公开")+COUNTIFS(,总计!B25,,"不公开")+COUNTIFS(,总计!B25,,"不公开")+COUNTIFS(,总计!B25,,"不公开")+COUNTIFS(#REF!,总计!B25,#REF!,"不公开")+COUNTIFS(#REF!,总计!B25,#REF!,"不公开")+COUNTIFS(#REF!,总计!B25,#REF!,"不公开")</f>
        <v>#N/A</v>
      </c>
      <c r="U25" s="19" t="e">
        <f aca="false">COUNTIFS('A 行政许可'!$B:$B,总计!B25,'A 行政许可'!O:O,"不纳入运行")+COUNTIFS(#REF!,总计!B25,#REF!,"不纳入运行")+COUNTIFS(#REF!,总计!B25,#REF!,"不纳入运行")+COUNTIFS(#REF!,总计!B25,#REF!,"不纳入运行")+COUNTIFS(,总计!B25,,"不纳入运行")+COUNTIFS(,总计!B25,,"不纳入运行")+COUNTIFS(,总计!B25,,"不纳入运行")+COUNTIFS(#REF!,总计!B25,#REF!,"不纳入运行")+COUNTIFS(#REF!,总计!B25,#REF!,"不纳入运行")+COUNTIFS(#REF!,总计!B25,#REF!,"不纳入运行")</f>
        <v>#N/A</v>
      </c>
      <c r="V25" s="20" t="e">
        <f aca="false">COUNTIFS('A 行政许可'!$B:$B,总计!B25,'A 行政许可'!J:J,"√")+COUNTIFS(#REF!,总计!B25,#REF!,"√")+COUNTIFS(#REF!,总计!B25,#REF!,"√")+COUNTIFS(#REF!,总计!B25,#REF!,"√")+COUNTIFS(,总计!B25,,"√")+COUNTIFS(,总计!B25,,"√")+COUNTIFS(,总计!B25,,"√")+COUNTIFS(#REF!,总计!B25,#REF!,"√")+COUNTIFS(#REF!,总计!B25,#REF!,"√")+COUNTIFS(#REF!,总计!B25,#REF!,"√")</f>
        <v>#N/A</v>
      </c>
      <c r="W25" s="20" t="e">
        <f aca="false">COUNTIFS('A 行政许可'!$B:$B,总计!B25,'A 行政许可'!K:K,"√")+COUNTIFS(#REF!,总计!B25,#REF!,"√")+COUNTIFS(#REF!,总计!B25,#REF!,"√")+COUNTIFS(#REF!,总计!B25,#REF!,"√")+COUNTIFS(,总计!B25,,"√")+COUNTIFS(,总计!B25,,"√")+COUNTIFS(,总计!B25,,"√")+COUNTIFS(#REF!,总计!B25,#REF!,"√")+COUNTIFS(#REF!,总计!B25,#REF!,"√")+COUNTIFS(#REF!,总计!B25,#REF!,"√")</f>
        <v>#N/A</v>
      </c>
      <c r="X25" s="20" t="e">
        <f aca="false">COUNTIFS('A 行政许可'!$B:$B,总计!B25,'A 行政许可'!L:L,"√")+COUNTIFS(#REF!,总计!B25,#REF!,"√")+COUNTIFS(#REF!,总计!B25,#REF!,"√")+COUNTIFS(#REF!,总计!B25,#REF!,"√")+COUNTIFS(,总计!B25,,"√")+COUNTIFS(,总计!B25,,"√")+COUNTIFS(,总计!B25,,"√")+COUNTIFS(#REF!,总计!B25,#REF!,"√")+COUNTIFS(#REF!,总计!B25,#REF!,"√")+COUNTIFS(#REF!,总计!B25,#REF!,"√")</f>
        <v>#N/A</v>
      </c>
    </row>
    <row r="26" customFormat="false" ht="20.25" hidden="false" customHeight="true" outlineLevel="0" collapsed="false">
      <c r="A26" s="15" t="n">
        <v>23</v>
      </c>
      <c r="B26" s="15" t="s">
        <v>66</v>
      </c>
      <c r="C26" s="16" t="n">
        <f aca="false">COUNTIF('A 行政许可'!$B:$B,总计!B26)</f>
        <v>0</v>
      </c>
      <c r="D26" s="16" t="e">
        <f aca="false">COUNTIF(#REF!,总计!B26)</f>
        <v>#REF!</v>
      </c>
      <c r="E26" s="16" t="e">
        <f aca="false">COUNTIF(#REF!,总计!B26)</f>
        <v>#REF!</v>
      </c>
      <c r="F26" s="16" t="e">
        <f aca="false">COUNTIF(#REF!,总计!B26)</f>
        <v>#REF!</v>
      </c>
      <c r="G26" s="16" t="e">
        <f aca="false">COUNTIF(,总计!B26)</f>
        <v>#N/A</v>
      </c>
      <c r="H26" s="16" t="e">
        <f aca="false">COUNTIF(,总计!B26)</f>
        <v>#N/A</v>
      </c>
      <c r="I26" s="16" t="e">
        <f aca="false">COUNTIF(,总计!B26)</f>
        <v>#N/A</v>
      </c>
      <c r="J26" s="16" t="e">
        <f aca="false">COUNTIF(#REF!,总计!B26)</f>
        <v>#REF!</v>
      </c>
      <c r="K26" s="16" t="e">
        <f aca="false">COUNTIF(#REF!,总计!B26)</f>
        <v>#REF!</v>
      </c>
      <c r="L26" s="16" t="e">
        <f aca="false">COUNTIF(#REF!,总计!B26)</f>
        <v>#REF!</v>
      </c>
      <c r="M26" s="8" t="e">
        <f aca="false">SUM(C26:L26)</f>
        <v>#REF!</v>
      </c>
      <c r="N26" s="17" t="e">
        <f aca="false">COUNTIFS('A 行政许可'!$B:$B,总计!B26,'A 行政许可'!O:O,"新增")+COUNTIFS(#REF!,总计!B26,#REF!,"新增")+COUNTIFS(#REF!,总计!B26,#REF!,"新增")+COUNTIFS(#REF!,总计!B26,#REF!,"新增")+COUNTIFS(,总计!B26,,"新增")+COUNTIFS(,总计!B26,,"新增")+COUNTIFS(,总计!B26,,"新增")+COUNTIFS(#REF!,总计!B26,#REF!,"新增")+COUNTIFS(#REF!,总计!B26,#REF!,"新增")+COUNTIFS(#REF!,总计!B26,#REF!,"新增")</f>
        <v>#N/A</v>
      </c>
      <c r="O26" s="17" t="e">
        <f aca="false">COUNTIFS('A 行政许可'!$B:$B,总计!B26,'A 行政许可'!O:O,"修订")+COUNTIFS(#REF!,总计!B26,#REF!,"修订")+COUNTIFS(#REF!,总计!B26,#REF!,"修订")+COUNTIFS(#REF!,总计!B26,#REF!,"修订")+COUNTIFS(,总计!B26,,"修订")+COUNTIFS(,总计!B26,,"修订")+COUNTIFS(,总计!B26,,"修订")+COUNTIFS(#REF!,总计!B26,#REF!,"修订")+COUNTIFS(#REF!,总计!B26,#REF!,"修订")+COUNTIFS(#REF!,总计!B26,#REF!,"修订")</f>
        <v>#N/A</v>
      </c>
      <c r="P26" s="17" t="e">
        <f aca="false">COUNTIFS('A 行政许可'!$B:$B,总计!B26,'A 行政许可'!O:O,"暂停")+COUNTIFS(#REF!,总计!B26,#REF!,"暂停")+COUNTIFS(#REF!,总计!B26,#REF!,"暂停")+COUNTIFS(#REF!,总计!B26,#REF!,"暂停")+COUNTIFS(,总计!B26,,"暂停")+COUNTIFS(,总计!B26,,"暂停")+COUNTIFS(,总计!B26,,"暂停")+COUNTIFS(#REF!,总计!B26,#REF!,"暂停")+COUNTIFS(#REF!,总计!B26,#REF!,"暂停")+COUNTIFS(#REF!,总计!B26,#REF!,"暂停")</f>
        <v>#N/A</v>
      </c>
      <c r="Q26" s="17" t="e">
        <f aca="false">COUNTIFS('A 行政许可'!$B:$B,总计!B26,'A 行政许可'!O:O,"取消")+COUNTIFS(#REF!,总计!B26,#REF!,"取消")+COUNTIFS(#REF!,总计!B26,#REF!,"取消")+COUNTIFS(#REF!,总计!B26,#REF!,"取消")+COUNTIFS(,总计!B26,,"取消")+COUNTIFS(,总计!B26,,"取消")+COUNTIFS(,总计!B26,,"取消")+COUNTIFS(#REF!,总计!B26,#REF!,"取消")+COUNTIFS(#REF!,总计!B26,#REF!,"取消")+COUNTIFS(#REF!,总计!B26,#REF!,"取消")</f>
        <v>#N/A</v>
      </c>
      <c r="R26" s="9" t="e">
        <f aca="false">SUM(N26:Q26)</f>
        <v>#N/A</v>
      </c>
      <c r="S26" s="18" t="e">
        <f aca="false">R26/M26</f>
        <v>#N/A</v>
      </c>
      <c r="T26" s="19" t="e">
        <f aca="false">COUNTIFS('A 行政许可'!$B:$B,总计!B26,'A 行政许可'!O:O,"不公开")+COUNTIFS(#REF!,总计!B26,#REF!,"不公开")+COUNTIFS(#REF!,总计!B26,#REF!,"不公开")+COUNTIFS(#REF!,总计!B26,#REF!,"不公开")+COUNTIFS(,总计!B26,,"不公开")+COUNTIFS(,总计!B26,,"不公开")+COUNTIFS(,总计!B26,,"不公开")+COUNTIFS(#REF!,总计!B26,#REF!,"不公开")+COUNTIFS(#REF!,总计!B26,#REF!,"不公开")+COUNTIFS(#REF!,总计!B26,#REF!,"不公开")</f>
        <v>#N/A</v>
      </c>
      <c r="U26" s="19" t="e">
        <f aca="false">COUNTIFS('A 行政许可'!$B:$B,总计!B26,'A 行政许可'!O:O,"不纳入运行")+COUNTIFS(#REF!,总计!B26,#REF!,"不纳入运行")+COUNTIFS(#REF!,总计!B26,#REF!,"不纳入运行")+COUNTIFS(#REF!,总计!B26,#REF!,"不纳入运行")+COUNTIFS(,总计!B26,,"不纳入运行")+COUNTIFS(,总计!B26,,"不纳入运行")+COUNTIFS(,总计!B26,,"不纳入运行")+COUNTIFS(#REF!,总计!B26,#REF!,"不纳入运行")+COUNTIFS(#REF!,总计!B26,#REF!,"不纳入运行")+COUNTIFS(#REF!,总计!B26,#REF!,"不纳入运行")</f>
        <v>#N/A</v>
      </c>
      <c r="V26" s="20" t="e">
        <f aca="false">COUNTIFS('A 行政许可'!$B:$B,总计!B26,'A 行政许可'!J:J,"√")+COUNTIFS(#REF!,总计!B26,#REF!,"√")+COUNTIFS(#REF!,总计!B26,#REF!,"√")+COUNTIFS(#REF!,总计!B26,#REF!,"√")+COUNTIFS(,总计!B26,,"√")+COUNTIFS(,总计!B26,,"√")+COUNTIFS(,总计!B26,,"√")+COUNTIFS(#REF!,总计!B26,#REF!,"√")+COUNTIFS(#REF!,总计!B26,#REF!,"√")+COUNTIFS(#REF!,总计!B26,#REF!,"√")</f>
        <v>#N/A</v>
      </c>
      <c r="W26" s="20" t="e">
        <f aca="false">COUNTIFS('A 行政许可'!$B:$B,总计!B26,'A 行政许可'!K:K,"√")+COUNTIFS(#REF!,总计!B26,#REF!,"√")+COUNTIFS(#REF!,总计!B26,#REF!,"√")+COUNTIFS(#REF!,总计!B26,#REF!,"√")+COUNTIFS(,总计!B26,,"√")+COUNTIFS(,总计!B26,,"√")+COUNTIFS(,总计!B26,,"√")+COUNTIFS(#REF!,总计!B26,#REF!,"√")+COUNTIFS(#REF!,总计!B26,#REF!,"√")+COUNTIFS(#REF!,总计!B26,#REF!,"√")</f>
        <v>#N/A</v>
      </c>
      <c r="X26" s="20" t="e">
        <f aca="false">COUNTIFS('A 行政许可'!$B:$B,总计!B26,'A 行政许可'!L:L,"√")+COUNTIFS(#REF!,总计!B26,#REF!,"√")+COUNTIFS(#REF!,总计!B26,#REF!,"√")+COUNTIFS(#REF!,总计!B26,#REF!,"√")+COUNTIFS(,总计!B26,,"√")+COUNTIFS(,总计!B26,,"√")+COUNTIFS(,总计!B26,,"√")+COUNTIFS(#REF!,总计!B26,#REF!,"√")+COUNTIFS(#REF!,总计!B26,#REF!,"√")+COUNTIFS(#REF!,总计!B26,#REF!,"√")</f>
        <v>#N/A</v>
      </c>
    </row>
    <row r="27" customFormat="false" ht="20.25" hidden="false" customHeight="true" outlineLevel="0" collapsed="false">
      <c r="A27" s="15" t="n">
        <v>24</v>
      </c>
      <c r="B27" s="15" t="s">
        <v>67</v>
      </c>
      <c r="C27" s="16" t="n">
        <f aca="false">COUNTIF('A 行政许可'!$B:$B,总计!B27)</f>
        <v>12</v>
      </c>
      <c r="D27" s="16" t="e">
        <f aca="false">COUNTIF(#REF!,总计!B27)</f>
        <v>#REF!</v>
      </c>
      <c r="E27" s="16" t="e">
        <f aca="false">COUNTIF(#REF!,总计!B27)</f>
        <v>#REF!</v>
      </c>
      <c r="F27" s="16" t="e">
        <f aca="false">COUNTIF(#REF!,总计!B27)</f>
        <v>#REF!</v>
      </c>
      <c r="G27" s="16" t="e">
        <f aca="false">COUNTIF(,总计!B27)</f>
        <v>#N/A</v>
      </c>
      <c r="H27" s="16" t="e">
        <f aca="false">COUNTIF(,总计!B27)</f>
        <v>#N/A</v>
      </c>
      <c r="I27" s="16" t="e">
        <f aca="false">COUNTIF(,总计!B27)</f>
        <v>#N/A</v>
      </c>
      <c r="J27" s="16" t="e">
        <f aca="false">COUNTIF(#REF!,总计!B27)</f>
        <v>#REF!</v>
      </c>
      <c r="K27" s="16" t="e">
        <f aca="false">COUNTIF(#REF!,总计!B27)</f>
        <v>#REF!</v>
      </c>
      <c r="L27" s="16" t="e">
        <f aca="false">COUNTIF(#REF!,总计!B27)</f>
        <v>#REF!</v>
      </c>
      <c r="M27" s="8" t="e">
        <f aca="false">SUM(C27:L27)</f>
        <v>#REF!</v>
      </c>
      <c r="N27" s="17" t="e">
        <f aca="false">COUNTIFS('A 行政许可'!$B:$B,总计!B27,'A 行政许可'!O:O,"新增")+COUNTIFS(#REF!,总计!B27,#REF!,"新增")+COUNTIFS(#REF!,总计!B27,#REF!,"新增")+COUNTIFS(#REF!,总计!B27,#REF!,"新增")+COUNTIFS(,总计!B27,,"新增")+COUNTIFS(,总计!B27,,"新增")+COUNTIFS(,总计!B27,,"新增")+COUNTIFS(#REF!,总计!B27,#REF!,"新增")+COUNTIFS(#REF!,总计!B27,#REF!,"新增")+COUNTIFS(#REF!,总计!B27,#REF!,"新增")</f>
        <v>#N/A</v>
      </c>
      <c r="O27" s="17" t="e">
        <f aca="false">COUNTIFS('A 行政许可'!$B:$B,总计!B27,'A 行政许可'!O:O,"修订")+COUNTIFS(#REF!,总计!B27,#REF!,"修订")+COUNTIFS(#REF!,总计!B27,#REF!,"修订")+COUNTIFS(#REF!,总计!B27,#REF!,"修订")+COUNTIFS(,总计!B27,,"修订")+COUNTIFS(,总计!B27,,"修订")+COUNTIFS(,总计!B27,,"修订")+COUNTIFS(#REF!,总计!B27,#REF!,"修订")+COUNTIFS(#REF!,总计!B27,#REF!,"修订")+COUNTIFS(#REF!,总计!B27,#REF!,"修订")</f>
        <v>#N/A</v>
      </c>
      <c r="P27" s="17" t="e">
        <f aca="false">COUNTIFS('A 行政许可'!$B:$B,总计!B27,'A 行政许可'!O:O,"暂停")+COUNTIFS(#REF!,总计!B27,#REF!,"暂停")+COUNTIFS(#REF!,总计!B27,#REF!,"暂停")+COUNTIFS(#REF!,总计!B27,#REF!,"暂停")+COUNTIFS(,总计!B27,,"暂停")+COUNTIFS(,总计!B27,,"暂停")+COUNTIFS(,总计!B27,,"暂停")+COUNTIFS(#REF!,总计!B27,#REF!,"暂停")+COUNTIFS(#REF!,总计!B27,#REF!,"暂停")+COUNTIFS(#REF!,总计!B27,#REF!,"暂停")</f>
        <v>#N/A</v>
      </c>
      <c r="Q27" s="17" t="e">
        <f aca="false">COUNTIFS('A 行政许可'!$B:$B,总计!B27,'A 行政许可'!O:O,"取消")+COUNTIFS(#REF!,总计!B27,#REF!,"取消")+COUNTIFS(#REF!,总计!B27,#REF!,"取消")+COUNTIFS(#REF!,总计!B27,#REF!,"取消")+COUNTIFS(,总计!B27,,"取消")+COUNTIFS(,总计!B27,,"取消")+COUNTIFS(,总计!B27,,"取消")+COUNTIFS(#REF!,总计!B27,#REF!,"取消")+COUNTIFS(#REF!,总计!B27,#REF!,"取消")+COUNTIFS(#REF!,总计!B27,#REF!,"取消")</f>
        <v>#N/A</v>
      </c>
      <c r="R27" s="9" t="e">
        <f aca="false">SUM(N27:Q27)</f>
        <v>#N/A</v>
      </c>
      <c r="S27" s="18" t="e">
        <f aca="false">R27/M27</f>
        <v>#N/A</v>
      </c>
      <c r="T27" s="19" t="e">
        <f aca="false">COUNTIFS('A 行政许可'!$B:$B,总计!B27,'A 行政许可'!O:O,"不公开")+COUNTIFS(#REF!,总计!B27,#REF!,"不公开")+COUNTIFS(#REF!,总计!B27,#REF!,"不公开")+COUNTIFS(#REF!,总计!B27,#REF!,"不公开")+COUNTIFS(,总计!B27,,"不公开")+COUNTIFS(,总计!B27,,"不公开")+COUNTIFS(,总计!B27,,"不公开")+COUNTIFS(#REF!,总计!B27,#REF!,"不公开")+COUNTIFS(#REF!,总计!B27,#REF!,"不公开")+COUNTIFS(#REF!,总计!B27,#REF!,"不公开")</f>
        <v>#N/A</v>
      </c>
      <c r="U27" s="19" t="e">
        <f aca="false">COUNTIFS('A 行政许可'!$B:$B,总计!B27,'A 行政许可'!O:O,"不纳入运行")+COUNTIFS(#REF!,总计!B27,#REF!,"不纳入运行")+COUNTIFS(#REF!,总计!B27,#REF!,"不纳入运行")+COUNTIFS(#REF!,总计!B27,#REF!,"不纳入运行")+COUNTIFS(,总计!B27,,"不纳入运行")+COUNTIFS(,总计!B27,,"不纳入运行")+COUNTIFS(,总计!B27,,"不纳入运行")+COUNTIFS(#REF!,总计!B27,#REF!,"不纳入运行")+COUNTIFS(#REF!,总计!B27,#REF!,"不纳入运行")+COUNTIFS(#REF!,总计!B27,#REF!,"不纳入运行")</f>
        <v>#N/A</v>
      </c>
      <c r="V27" s="20" t="e">
        <f aca="false">COUNTIFS('A 行政许可'!$B:$B,总计!B27,'A 行政许可'!J:J,"√")+COUNTIFS(#REF!,总计!B27,#REF!,"√")+COUNTIFS(#REF!,总计!B27,#REF!,"√")+COUNTIFS(#REF!,总计!B27,#REF!,"√")+COUNTIFS(,总计!B27,,"√")+COUNTIFS(,总计!B27,,"√")+COUNTIFS(,总计!B27,,"√")+COUNTIFS(#REF!,总计!B27,#REF!,"√")+COUNTIFS(#REF!,总计!B27,#REF!,"√")+COUNTIFS(#REF!,总计!B27,#REF!,"√")</f>
        <v>#N/A</v>
      </c>
      <c r="W27" s="20" t="e">
        <f aca="false">COUNTIFS('A 行政许可'!$B:$B,总计!B27,'A 行政许可'!K:K,"√")+COUNTIFS(#REF!,总计!B27,#REF!,"√")+COUNTIFS(#REF!,总计!B27,#REF!,"√")+COUNTIFS(#REF!,总计!B27,#REF!,"√")+COUNTIFS(,总计!B27,,"√")+COUNTIFS(,总计!B27,,"√")+COUNTIFS(,总计!B27,,"√")+COUNTIFS(#REF!,总计!B27,#REF!,"√")+COUNTIFS(#REF!,总计!B27,#REF!,"√")+COUNTIFS(#REF!,总计!B27,#REF!,"√")</f>
        <v>#N/A</v>
      </c>
      <c r="X27" s="20" t="e">
        <f aca="false">COUNTIFS('A 行政许可'!$B:$B,总计!B27,'A 行政许可'!L:L,"√")+COUNTIFS(#REF!,总计!B27,#REF!,"√")+COUNTIFS(#REF!,总计!B27,#REF!,"√")+COUNTIFS(#REF!,总计!B27,#REF!,"√")+COUNTIFS(,总计!B27,,"√")+COUNTIFS(,总计!B27,,"√")+COUNTIFS(,总计!B27,,"√")+COUNTIFS(#REF!,总计!B27,#REF!,"√")+COUNTIFS(#REF!,总计!B27,#REF!,"√")+COUNTIFS(#REF!,总计!B27,#REF!,"√")</f>
        <v>#N/A</v>
      </c>
    </row>
    <row r="28" customFormat="false" ht="20.25" hidden="false" customHeight="true" outlineLevel="0" collapsed="false">
      <c r="A28" s="24" t="n">
        <v>25</v>
      </c>
      <c r="B28" s="25" t="s">
        <v>68</v>
      </c>
      <c r="C28" s="16" t="n">
        <f aca="false">COUNTIF('A 行政许可'!$B:$B,总计!B28)</f>
        <v>0</v>
      </c>
      <c r="D28" s="16" t="e">
        <f aca="false">COUNTIF(#REF!,总计!B28)</f>
        <v>#REF!</v>
      </c>
      <c r="E28" s="16" t="e">
        <f aca="false">COUNTIF(#REF!,总计!B28)</f>
        <v>#REF!</v>
      </c>
      <c r="F28" s="16" t="e">
        <f aca="false">COUNTIF(#REF!,总计!B28)</f>
        <v>#REF!</v>
      </c>
      <c r="G28" s="16" t="e">
        <f aca="false">COUNTIF(,总计!B28)</f>
        <v>#N/A</v>
      </c>
      <c r="H28" s="16" t="e">
        <f aca="false">COUNTIF(,总计!B28)</f>
        <v>#N/A</v>
      </c>
      <c r="I28" s="16" t="e">
        <f aca="false">COUNTIF(,总计!B28)</f>
        <v>#N/A</v>
      </c>
      <c r="J28" s="16" t="e">
        <f aca="false">COUNTIF(#REF!,总计!B28)</f>
        <v>#REF!</v>
      </c>
      <c r="K28" s="16" t="e">
        <f aca="false">COUNTIF(#REF!,总计!B28)</f>
        <v>#REF!</v>
      </c>
      <c r="L28" s="16" t="e">
        <f aca="false">COUNTIF(#REF!,总计!B28)</f>
        <v>#REF!</v>
      </c>
      <c r="M28" s="8" t="e">
        <f aca="false">SUM(C28:L28)</f>
        <v>#REF!</v>
      </c>
      <c r="N28" s="17" t="e">
        <f aca="false">COUNTIFS('A 行政许可'!$B:$B,总计!B28,'A 行政许可'!O:O,"新增")+COUNTIFS(#REF!,总计!B28,#REF!,"新增")+COUNTIFS(#REF!,总计!B28,#REF!,"新增")+COUNTIFS(#REF!,总计!B28,#REF!,"新增")+COUNTIFS(,总计!B28,,"新增")+COUNTIFS(,总计!B28,,"新增")+COUNTIFS(,总计!B28,,"新增")+COUNTIFS(#REF!,总计!B28,#REF!,"新增")+COUNTIFS(#REF!,总计!B28,#REF!,"新增")+COUNTIFS(#REF!,总计!B28,#REF!,"新增")</f>
        <v>#N/A</v>
      </c>
      <c r="O28" s="17" t="e">
        <f aca="false">COUNTIFS('A 行政许可'!$B:$B,总计!B28,'A 行政许可'!O:O,"修订")+COUNTIFS(#REF!,总计!B28,#REF!,"修订")+COUNTIFS(#REF!,总计!B28,#REF!,"修订")+COUNTIFS(#REF!,总计!B28,#REF!,"修订")+COUNTIFS(,总计!B28,,"修订")+COUNTIFS(,总计!B28,,"修订")+COUNTIFS(,总计!B28,,"修订")+COUNTIFS(#REF!,总计!B28,#REF!,"修订")+COUNTIFS(#REF!,总计!B28,#REF!,"修订")+COUNTIFS(#REF!,总计!B28,#REF!,"修订")</f>
        <v>#N/A</v>
      </c>
      <c r="P28" s="17" t="e">
        <f aca="false">COUNTIFS('A 行政许可'!$B:$B,总计!B28,'A 行政许可'!O:O,"暂停")+COUNTIFS(#REF!,总计!B28,#REF!,"暂停")+COUNTIFS(#REF!,总计!B28,#REF!,"暂停")+COUNTIFS(#REF!,总计!B28,#REF!,"暂停")+COUNTIFS(,总计!B28,,"暂停")+COUNTIFS(,总计!B28,,"暂停")+COUNTIFS(,总计!B28,,"暂停")+COUNTIFS(#REF!,总计!B28,#REF!,"暂停")+COUNTIFS(#REF!,总计!B28,#REF!,"暂停")+COUNTIFS(#REF!,总计!B28,#REF!,"暂停")</f>
        <v>#N/A</v>
      </c>
      <c r="Q28" s="17" t="e">
        <f aca="false">COUNTIFS('A 行政许可'!$B:$B,总计!B28,'A 行政许可'!O:O,"取消")+COUNTIFS(#REF!,总计!B28,#REF!,"取消")+COUNTIFS(#REF!,总计!B28,#REF!,"取消")+COUNTIFS(#REF!,总计!B28,#REF!,"取消")+COUNTIFS(,总计!B28,,"取消")+COUNTIFS(,总计!B28,,"取消")+COUNTIFS(,总计!B28,,"取消")+COUNTIFS(#REF!,总计!B28,#REF!,"取消")+COUNTIFS(#REF!,总计!B28,#REF!,"取消")+COUNTIFS(#REF!,总计!B28,#REF!,"取消")</f>
        <v>#N/A</v>
      </c>
      <c r="R28" s="9" t="e">
        <f aca="false">SUM(N28:Q28)</f>
        <v>#N/A</v>
      </c>
      <c r="S28" s="18" t="e">
        <f aca="false">R28/M28</f>
        <v>#N/A</v>
      </c>
      <c r="T28" s="19" t="e">
        <f aca="false">COUNTIFS('A 行政许可'!$B:$B,总计!B28,'A 行政许可'!O:O,"不公开")+COUNTIFS(#REF!,总计!B28,#REF!,"不公开")+COUNTIFS(#REF!,总计!B28,#REF!,"不公开")+COUNTIFS(#REF!,总计!B28,#REF!,"不公开")+COUNTIFS(,总计!B28,,"不公开")+COUNTIFS(,总计!B28,,"不公开")+COUNTIFS(,总计!B28,,"不公开")+COUNTIFS(#REF!,总计!B28,#REF!,"不公开")+COUNTIFS(#REF!,总计!B28,#REF!,"不公开")+COUNTIFS(#REF!,总计!B28,#REF!,"不公开")</f>
        <v>#N/A</v>
      </c>
      <c r="U28" s="19" t="e">
        <f aca="false">COUNTIFS('A 行政许可'!$B:$B,总计!B28,'A 行政许可'!O:O,"不纳入运行")+COUNTIFS(#REF!,总计!B28,#REF!,"不纳入运行")+COUNTIFS(#REF!,总计!B28,#REF!,"不纳入运行")+COUNTIFS(#REF!,总计!B28,#REF!,"不纳入运行")+COUNTIFS(,总计!B28,,"不纳入运行")+COUNTIFS(,总计!B28,,"不纳入运行")+COUNTIFS(,总计!B28,,"不纳入运行")+COUNTIFS(#REF!,总计!B28,#REF!,"不纳入运行")+COUNTIFS(#REF!,总计!B28,#REF!,"不纳入运行")+COUNTIFS(#REF!,总计!B28,#REF!,"不纳入运行")</f>
        <v>#N/A</v>
      </c>
      <c r="V28" s="20" t="e">
        <f aca="false">COUNTIFS('A 行政许可'!$B:$B,总计!B28,'A 行政许可'!J:J,"√")+COUNTIFS(#REF!,总计!B28,#REF!,"√")+COUNTIFS(#REF!,总计!B28,#REF!,"√")+COUNTIFS(#REF!,总计!B28,#REF!,"√")+COUNTIFS(,总计!B28,,"√")+COUNTIFS(,总计!B28,,"√")+COUNTIFS(,总计!B28,,"√")+COUNTIFS(#REF!,总计!B28,#REF!,"√")+COUNTIFS(#REF!,总计!B28,#REF!,"√")+COUNTIFS(#REF!,总计!B28,#REF!,"√")</f>
        <v>#N/A</v>
      </c>
      <c r="W28" s="20" t="e">
        <f aca="false">COUNTIFS('A 行政许可'!$B:$B,总计!B28,'A 行政许可'!K:K,"√")+COUNTIFS(#REF!,总计!B28,#REF!,"√")+COUNTIFS(#REF!,总计!B28,#REF!,"√")+COUNTIFS(#REF!,总计!B28,#REF!,"√")+COUNTIFS(,总计!B28,,"√")+COUNTIFS(,总计!B28,,"√")+COUNTIFS(,总计!B28,,"√")+COUNTIFS(#REF!,总计!B28,#REF!,"√")+COUNTIFS(#REF!,总计!B28,#REF!,"√")+COUNTIFS(#REF!,总计!B28,#REF!,"√")</f>
        <v>#N/A</v>
      </c>
      <c r="X28" s="20" t="e">
        <f aca="false">COUNTIFS('A 行政许可'!$B:$B,总计!B28,'A 行政许可'!L:L,"√")+COUNTIFS(#REF!,总计!B28,#REF!,"√")+COUNTIFS(#REF!,总计!B28,#REF!,"√")+COUNTIFS(#REF!,总计!B28,#REF!,"√")+COUNTIFS(,总计!B28,,"√")+COUNTIFS(,总计!B28,,"√")+COUNTIFS(,总计!B28,,"√")+COUNTIFS(#REF!,总计!B28,#REF!,"√")+COUNTIFS(#REF!,总计!B28,#REF!,"√")+COUNTIFS(#REF!,总计!B28,#REF!,"√")</f>
        <v>#N/A</v>
      </c>
    </row>
    <row r="29" customFormat="false" ht="20.25" hidden="false" customHeight="true" outlineLevel="0" collapsed="false">
      <c r="A29" s="25" t="n">
        <v>26</v>
      </c>
      <c r="B29" s="25" t="s">
        <v>69</v>
      </c>
      <c r="C29" s="16" t="n">
        <f aca="false">COUNTIF('A 行政许可'!$B:$B,总计!B29)</f>
        <v>12</v>
      </c>
      <c r="D29" s="16" t="e">
        <f aca="false">COUNTIF(#REF!,总计!B29)</f>
        <v>#REF!</v>
      </c>
      <c r="E29" s="16" t="e">
        <f aca="false">COUNTIF(#REF!,总计!B29)</f>
        <v>#REF!</v>
      </c>
      <c r="F29" s="16" t="e">
        <f aca="false">COUNTIF(#REF!,总计!B29)</f>
        <v>#REF!</v>
      </c>
      <c r="G29" s="16" t="e">
        <f aca="false">COUNTIF(,总计!B29)</f>
        <v>#N/A</v>
      </c>
      <c r="H29" s="16" t="e">
        <f aca="false">COUNTIF(,总计!B29)</f>
        <v>#N/A</v>
      </c>
      <c r="I29" s="16" t="e">
        <f aca="false">COUNTIF(,总计!B29)</f>
        <v>#N/A</v>
      </c>
      <c r="J29" s="16" t="e">
        <f aca="false">COUNTIF(#REF!,总计!B29)</f>
        <v>#REF!</v>
      </c>
      <c r="K29" s="16" t="e">
        <f aca="false">COUNTIF(#REF!,总计!B29)</f>
        <v>#REF!</v>
      </c>
      <c r="L29" s="16" t="e">
        <f aca="false">COUNTIF(#REF!,总计!B29)</f>
        <v>#REF!</v>
      </c>
      <c r="M29" s="8" t="e">
        <f aca="false">SUM(C29:L29)</f>
        <v>#REF!</v>
      </c>
      <c r="N29" s="17" t="e">
        <f aca="false">COUNTIFS('A 行政许可'!$B:$B,总计!B29,'A 行政许可'!O:O,"新增")+COUNTIFS(#REF!,总计!B29,#REF!,"新增")+COUNTIFS(#REF!,总计!B29,#REF!,"新增")+COUNTIFS(#REF!,总计!B29,#REF!,"新增")+COUNTIFS(,总计!B29,,"新增")+COUNTIFS(,总计!B29,,"新增")+COUNTIFS(,总计!B29,,"新增")+COUNTIFS(#REF!,总计!B29,#REF!,"新增")+COUNTIFS(#REF!,总计!B29,#REF!,"新增")+COUNTIFS(#REF!,总计!B29,#REF!,"新增")</f>
        <v>#N/A</v>
      </c>
      <c r="O29" s="17" t="e">
        <f aca="false">COUNTIFS('A 行政许可'!$B:$B,总计!B29,'A 行政许可'!O:O,"修订")+COUNTIFS(#REF!,总计!B29,#REF!,"修订")+COUNTIFS(#REF!,总计!B29,#REF!,"修订")+COUNTIFS(#REF!,总计!B29,#REF!,"修订")+COUNTIFS(,总计!B29,,"修订")+COUNTIFS(,总计!B29,,"修订")+COUNTIFS(,总计!B29,,"修订")+COUNTIFS(#REF!,总计!B29,#REF!,"修订")+COUNTIFS(#REF!,总计!B29,#REF!,"修订")+COUNTIFS(#REF!,总计!B29,#REF!,"修订")</f>
        <v>#N/A</v>
      </c>
      <c r="P29" s="17" t="e">
        <f aca="false">COUNTIFS('A 行政许可'!$B:$B,总计!B29,'A 行政许可'!O:O,"暂停")+COUNTIFS(#REF!,总计!B29,#REF!,"暂停")+COUNTIFS(#REF!,总计!B29,#REF!,"暂停")+COUNTIFS(#REF!,总计!B29,#REF!,"暂停")+COUNTIFS(,总计!B29,,"暂停")+COUNTIFS(,总计!B29,,"暂停")+COUNTIFS(,总计!B29,,"暂停")+COUNTIFS(#REF!,总计!B29,#REF!,"暂停")+COUNTIFS(#REF!,总计!B29,#REF!,"暂停")+COUNTIFS(#REF!,总计!B29,#REF!,"暂停")</f>
        <v>#N/A</v>
      </c>
      <c r="Q29" s="17" t="e">
        <f aca="false">COUNTIFS('A 行政许可'!$B:$B,总计!B29,'A 行政许可'!O:O,"取消")+COUNTIFS(#REF!,总计!B29,#REF!,"取消")+COUNTIFS(#REF!,总计!B29,#REF!,"取消")+COUNTIFS(#REF!,总计!B29,#REF!,"取消")+COUNTIFS(,总计!B29,,"取消")+COUNTIFS(,总计!B29,,"取消")+COUNTIFS(,总计!B29,,"取消")+COUNTIFS(#REF!,总计!B29,#REF!,"取消")+COUNTIFS(#REF!,总计!B29,#REF!,"取消")+COUNTIFS(#REF!,总计!B29,#REF!,"取消")</f>
        <v>#N/A</v>
      </c>
      <c r="R29" s="9" t="e">
        <f aca="false">SUM(N29:Q29)</f>
        <v>#N/A</v>
      </c>
      <c r="S29" s="18" t="e">
        <f aca="false">R29/M29</f>
        <v>#N/A</v>
      </c>
      <c r="T29" s="19" t="e">
        <f aca="false">COUNTIFS('A 行政许可'!$B:$B,总计!B29,'A 行政许可'!O:O,"不公开")+COUNTIFS(#REF!,总计!B29,#REF!,"不公开")+COUNTIFS(#REF!,总计!B29,#REF!,"不公开")+COUNTIFS(#REF!,总计!B29,#REF!,"不公开")+COUNTIFS(,总计!B29,,"不公开")+COUNTIFS(,总计!B29,,"不公开")+COUNTIFS(,总计!B29,,"不公开")+COUNTIFS(#REF!,总计!B29,#REF!,"不公开")+COUNTIFS(#REF!,总计!B29,#REF!,"不公开")+COUNTIFS(#REF!,总计!B29,#REF!,"不公开")</f>
        <v>#N/A</v>
      </c>
      <c r="U29" s="19" t="e">
        <f aca="false">COUNTIFS('A 行政许可'!$B:$B,总计!B29,'A 行政许可'!O:O,"不纳入运行")+COUNTIFS(#REF!,总计!B29,#REF!,"不纳入运行")+COUNTIFS(#REF!,总计!B29,#REF!,"不纳入运行")+COUNTIFS(#REF!,总计!B29,#REF!,"不纳入运行")+COUNTIFS(,总计!B29,,"不纳入运行")+COUNTIFS(,总计!B29,,"不纳入运行")+COUNTIFS(,总计!B29,,"不纳入运行")+COUNTIFS(#REF!,总计!B29,#REF!,"不纳入运行")+COUNTIFS(#REF!,总计!B29,#REF!,"不纳入运行")+COUNTIFS(#REF!,总计!B29,#REF!,"不纳入运行")</f>
        <v>#N/A</v>
      </c>
      <c r="V29" s="20" t="e">
        <f aca="false">COUNTIFS('A 行政许可'!$B:$B,总计!B29,'A 行政许可'!J:J,"√")+COUNTIFS(#REF!,总计!B29,#REF!,"√")+COUNTIFS(#REF!,总计!B29,#REF!,"√")+COUNTIFS(#REF!,总计!B29,#REF!,"√")+COUNTIFS(,总计!B29,,"√")+COUNTIFS(,总计!B29,,"√")+COUNTIFS(,总计!B29,,"√")+COUNTIFS(#REF!,总计!B29,#REF!,"√")+COUNTIFS(#REF!,总计!B29,#REF!,"√")+COUNTIFS(#REF!,总计!B29,#REF!,"√")</f>
        <v>#N/A</v>
      </c>
      <c r="W29" s="20" t="e">
        <f aca="false">COUNTIFS('A 行政许可'!$B:$B,总计!B29,'A 行政许可'!K:K,"√")+COUNTIFS(#REF!,总计!B29,#REF!,"√")+COUNTIFS(#REF!,总计!B29,#REF!,"√")+COUNTIFS(#REF!,总计!B29,#REF!,"√")+COUNTIFS(,总计!B29,,"√")+COUNTIFS(,总计!B29,,"√")+COUNTIFS(,总计!B29,,"√")+COUNTIFS(#REF!,总计!B29,#REF!,"√")+COUNTIFS(#REF!,总计!B29,#REF!,"√")+COUNTIFS(#REF!,总计!B29,#REF!,"√")</f>
        <v>#N/A</v>
      </c>
      <c r="X29" s="20" t="e">
        <f aca="false">COUNTIFS('A 行政许可'!$B:$B,总计!B29,'A 行政许可'!L:L,"√")+COUNTIFS(#REF!,总计!B29,#REF!,"√")+COUNTIFS(#REF!,总计!B29,#REF!,"√")+COUNTIFS(#REF!,总计!B29,#REF!,"√")+COUNTIFS(,总计!B29,,"√")+COUNTIFS(,总计!B29,,"√")+COUNTIFS(,总计!B29,,"√")+COUNTIFS(#REF!,总计!B29,#REF!,"√")+COUNTIFS(#REF!,总计!B29,#REF!,"√")+COUNTIFS(#REF!,总计!B29,#REF!,"√")</f>
        <v>#N/A</v>
      </c>
    </row>
    <row r="30" customFormat="false" ht="20.25" hidden="false" customHeight="true" outlineLevel="0" collapsed="false">
      <c r="A30" s="15" t="n">
        <v>27</v>
      </c>
      <c r="B30" s="15" t="s">
        <v>70</v>
      </c>
      <c r="C30" s="16" t="n">
        <f aca="false">COUNTIF('A 行政许可'!$B:$B,总计!B30)</f>
        <v>0</v>
      </c>
      <c r="D30" s="16" t="e">
        <f aca="false">COUNTIF(#REF!,总计!B30)</f>
        <v>#REF!</v>
      </c>
      <c r="E30" s="16" t="e">
        <f aca="false">COUNTIF(#REF!,总计!B30)</f>
        <v>#REF!</v>
      </c>
      <c r="F30" s="16" t="e">
        <f aca="false">COUNTIF(#REF!,总计!B30)</f>
        <v>#REF!</v>
      </c>
      <c r="G30" s="16" t="e">
        <f aca="false">COUNTIF(,总计!B30)</f>
        <v>#N/A</v>
      </c>
      <c r="H30" s="16" t="e">
        <f aca="false">COUNTIF(,总计!B30)</f>
        <v>#N/A</v>
      </c>
      <c r="I30" s="16" t="e">
        <f aca="false">COUNTIF(,总计!B30)</f>
        <v>#N/A</v>
      </c>
      <c r="J30" s="16" t="e">
        <f aca="false">COUNTIF(#REF!,总计!B30)</f>
        <v>#REF!</v>
      </c>
      <c r="K30" s="16" t="e">
        <f aca="false">COUNTIF(#REF!,总计!B30)</f>
        <v>#REF!</v>
      </c>
      <c r="L30" s="16" t="e">
        <f aca="false">COUNTIF(#REF!,总计!B30)</f>
        <v>#REF!</v>
      </c>
      <c r="M30" s="8" t="e">
        <f aca="false">SUM(C30:L30)</f>
        <v>#REF!</v>
      </c>
      <c r="N30" s="17" t="e">
        <f aca="false">COUNTIFS('A 行政许可'!$B:$B,总计!B30,'A 行政许可'!O:O,"新增")+COUNTIFS(#REF!,总计!B30,#REF!,"新增")+COUNTIFS(#REF!,总计!B30,#REF!,"新增")+COUNTIFS(#REF!,总计!B30,#REF!,"新增")+COUNTIFS(,总计!B30,,"新增")+COUNTIFS(,总计!B30,,"新增")+COUNTIFS(,总计!B30,,"新增")+COUNTIFS(#REF!,总计!B30,#REF!,"新增")+COUNTIFS(#REF!,总计!B30,#REF!,"新增")+COUNTIFS(#REF!,总计!B30,#REF!,"新增")</f>
        <v>#N/A</v>
      </c>
      <c r="O30" s="17" t="e">
        <f aca="false">COUNTIFS('A 行政许可'!$B:$B,总计!B30,'A 行政许可'!O:O,"修订")+COUNTIFS(#REF!,总计!B30,#REF!,"修订")+COUNTIFS(#REF!,总计!B30,#REF!,"修订")+COUNTIFS(#REF!,总计!B30,#REF!,"修订")+COUNTIFS(,总计!B30,,"修订")+COUNTIFS(,总计!B30,,"修订")+COUNTIFS(,总计!B30,,"修订")+COUNTIFS(#REF!,总计!B30,#REF!,"修订")+COUNTIFS(#REF!,总计!B30,#REF!,"修订")+COUNTIFS(#REF!,总计!B30,#REF!,"修订")</f>
        <v>#N/A</v>
      </c>
      <c r="P30" s="17" t="e">
        <f aca="false">COUNTIFS('A 行政许可'!$B:$B,总计!B30,'A 行政许可'!O:O,"暂停")+COUNTIFS(#REF!,总计!B30,#REF!,"暂停")+COUNTIFS(#REF!,总计!B30,#REF!,"暂停")+COUNTIFS(#REF!,总计!B30,#REF!,"暂停")+COUNTIFS(,总计!B30,,"暂停")+COUNTIFS(,总计!B30,,"暂停")+COUNTIFS(,总计!B30,,"暂停")+COUNTIFS(#REF!,总计!B30,#REF!,"暂停")+COUNTIFS(#REF!,总计!B30,#REF!,"暂停")+COUNTIFS(#REF!,总计!B30,#REF!,"暂停")</f>
        <v>#N/A</v>
      </c>
      <c r="Q30" s="17" t="e">
        <f aca="false">COUNTIFS('A 行政许可'!$B:$B,总计!B30,'A 行政许可'!O:O,"取消")+COUNTIFS(#REF!,总计!B30,#REF!,"取消")+COUNTIFS(#REF!,总计!B30,#REF!,"取消")+COUNTIFS(#REF!,总计!B30,#REF!,"取消")+COUNTIFS(,总计!B30,,"取消")+COUNTIFS(,总计!B30,,"取消")+COUNTIFS(,总计!B30,,"取消")+COUNTIFS(#REF!,总计!B30,#REF!,"取消")+COUNTIFS(#REF!,总计!B30,#REF!,"取消")+COUNTIFS(#REF!,总计!B30,#REF!,"取消")</f>
        <v>#N/A</v>
      </c>
      <c r="R30" s="9" t="e">
        <f aca="false">SUM(N30:Q30)</f>
        <v>#N/A</v>
      </c>
      <c r="S30" s="18" t="e">
        <f aca="false">R30/M30</f>
        <v>#N/A</v>
      </c>
      <c r="T30" s="19" t="e">
        <f aca="false">COUNTIFS('A 行政许可'!$B:$B,总计!B30,'A 行政许可'!O:O,"不公开")+COUNTIFS(#REF!,总计!B30,#REF!,"不公开")+COUNTIFS(#REF!,总计!B30,#REF!,"不公开")+COUNTIFS(#REF!,总计!B30,#REF!,"不公开")+COUNTIFS(,总计!B30,,"不公开")+COUNTIFS(,总计!B30,,"不公开")+COUNTIFS(,总计!B30,,"不公开")+COUNTIFS(#REF!,总计!B30,#REF!,"不公开")+COUNTIFS(#REF!,总计!B30,#REF!,"不公开")+COUNTIFS(#REF!,总计!B30,#REF!,"不公开")</f>
        <v>#N/A</v>
      </c>
      <c r="U30" s="19" t="e">
        <f aca="false">COUNTIFS('A 行政许可'!$B:$B,总计!B30,'A 行政许可'!O:O,"不纳入运行")+COUNTIFS(#REF!,总计!B30,#REF!,"不纳入运行")+COUNTIFS(#REF!,总计!B30,#REF!,"不纳入运行")+COUNTIFS(#REF!,总计!B30,#REF!,"不纳入运行")+COUNTIFS(,总计!B30,,"不纳入运行")+COUNTIFS(,总计!B30,,"不纳入运行")+COUNTIFS(,总计!B30,,"不纳入运行")+COUNTIFS(#REF!,总计!B30,#REF!,"不纳入运行")+COUNTIFS(#REF!,总计!B30,#REF!,"不纳入运行")+COUNTIFS(#REF!,总计!B30,#REF!,"不纳入运行")</f>
        <v>#N/A</v>
      </c>
      <c r="V30" s="20" t="e">
        <f aca="false">COUNTIFS('A 行政许可'!$B:$B,总计!B30,'A 行政许可'!J:J,"√")+COUNTIFS(#REF!,总计!B30,#REF!,"√")+COUNTIFS(#REF!,总计!B30,#REF!,"√")+COUNTIFS(#REF!,总计!B30,#REF!,"√")+COUNTIFS(,总计!B30,,"√")+COUNTIFS(,总计!B30,,"√")+COUNTIFS(,总计!B30,,"√")+COUNTIFS(#REF!,总计!B30,#REF!,"√")+COUNTIFS(#REF!,总计!B30,#REF!,"√")+COUNTIFS(#REF!,总计!B30,#REF!,"√")</f>
        <v>#N/A</v>
      </c>
      <c r="W30" s="20" t="e">
        <f aca="false">COUNTIFS('A 行政许可'!$B:$B,总计!B30,'A 行政许可'!K:K,"√")+COUNTIFS(#REF!,总计!B30,#REF!,"√")+COUNTIFS(#REF!,总计!B30,#REF!,"√")+COUNTIFS(#REF!,总计!B30,#REF!,"√")+COUNTIFS(,总计!B30,,"√")+COUNTIFS(,总计!B30,,"√")+COUNTIFS(,总计!B30,,"√")+COUNTIFS(#REF!,总计!B30,#REF!,"√")+COUNTIFS(#REF!,总计!B30,#REF!,"√")+COUNTIFS(#REF!,总计!B30,#REF!,"√")</f>
        <v>#N/A</v>
      </c>
      <c r="X30" s="20" t="e">
        <f aca="false">COUNTIFS('A 行政许可'!$B:$B,总计!B30,'A 行政许可'!L:L,"√")+COUNTIFS(#REF!,总计!B30,#REF!,"√")+COUNTIFS(#REF!,总计!B30,#REF!,"√")+COUNTIFS(#REF!,总计!B30,#REF!,"√")+COUNTIFS(,总计!B30,,"√")+COUNTIFS(,总计!B30,,"√")+COUNTIFS(,总计!B30,,"√")+COUNTIFS(#REF!,总计!B30,#REF!,"√")+COUNTIFS(#REF!,总计!B30,#REF!,"√")+COUNTIFS(#REF!,总计!B30,#REF!,"√")</f>
        <v>#N/A</v>
      </c>
    </row>
    <row r="31" customFormat="false" ht="20.25" hidden="false" customHeight="true" outlineLevel="0" collapsed="false">
      <c r="A31" s="7" t="n">
        <v>28</v>
      </c>
      <c r="B31" s="7" t="s">
        <v>71</v>
      </c>
      <c r="C31" s="16" t="n">
        <f aca="false">COUNTIF('A 行政许可'!$B:$B,总计!B31)</f>
        <v>3</v>
      </c>
      <c r="D31" s="16" t="e">
        <f aca="false">COUNTIF(#REF!,总计!B31)</f>
        <v>#REF!</v>
      </c>
      <c r="E31" s="16" t="e">
        <f aca="false">COUNTIF(#REF!,总计!B31)</f>
        <v>#REF!</v>
      </c>
      <c r="F31" s="16" t="e">
        <f aca="false">COUNTIF(#REF!,总计!B31)</f>
        <v>#REF!</v>
      </c>
      <c r="G31" s="16" t="e">
        <f aca="false">COUNTIF(,总计!B31)</f>
        <v>#N/A</v>
      </c>
      <c r="H31" s="16" t="e">
        <f aca="false">COUNTIF(,总计!B31)</f>
        <v>#N/A</v>
      </c>
      <c r="I31" s="16" t="e">
        <f aca="false">COUNTIF(,总计!B31)</f>
        <v>#N/A</v>
      </c>
      <c r="J31" s="16" t="e">
        <f aca="false">COUNTIF(#REF!,总计!B31)</f>
        <v>#REF!</v>
      </c>
      <c r="K31" s="16" t="e">
        <f aca="false">COUNTIF(#REF!,总计!B31)</f>
        <v>#REF!</v>
      </c>
      <c r="L31" s="16" t="e">
        <f aca="false">COUNTIF(#REF!,总计!B31)</f>
        <v>#REF!</v>
      </c>
      <c r="M31" s="8" t="e">
        <f aca="false">SUM(C31:L31)</f>
        <v>#REF!</v>
      </c>
      <c r="N31" s="17" t="e">
        <f aca="false">COUNTIFS('A 行政许可'!$B:$B,总计!B31,'A 行政许可'!O:O,"新增")+COUNTIFS(#REF!,总计!B31,#REF!,"新增")+COUNTIFS(#REF!,总计!B31,#REF!,"新增")+COUNTIFS(#REF!,总计!B31,#REF!,"新增")+COUNTIFS(,总计!B31,,"新增")+COUNTIFS(,总计!B31,,"新增")+COUNTIFS(,总计!B31,,"新增")+COUNTIFS(#REF!,总计!B31,#REF!,"新增")+COUNTIFS(#REF!,总计!B31,#REF!,"新增")+COUNTIFS(#REF!,总计!B31,#REF!,"新增")</f>
        <v>#N/A</v>
      </c>
      <c r="O31" s="17" t="e">
        <f aca="false">COUNTIFS('A 行政许可'!$B:$B,总计!B31,'A 行政许可'!O:O,"修订")+COUNTIFS(#REF!,总计!B31,#REF!,"修订")+COUNTIFS(#REF!,总计!B31,#REF!,"修订")+COUNTIFS(#REF!,总计!B31,#REF!,"修订")+COUNTIFS(,总计!B31,,"修订")+COUNTIFS(,总计!B31,,"修订")+COUNTIFS(,总计!B31,,"修订")+COUNTIFS(#REF!,总计!B31,#REF!,"修订")+COUNTIFS(#REF!,总计!B31,#REF!,"修订")+COUNTIFS(#REF!,总计!B31,#REF!,"修订")</f>
        <v>#N/A</v>
      </c>
      <c r="P31" s="17" t="e">
        <f aca="false">COUNTIFS('A 行政许可'!$B:$B,总计!B31,'A 行政许可'!O:O,"暂停")+COUNTIFS(#REF!,总计!B31,#REF!,"暂停")+COUNTIFS(#REF!,总计!B31,#REF!,"暂停")+COUNTIFS(#REF!,总计!B31,#REF!,"暂停")+COUNTIFS(,总计!B31,,"暂停")+COUNTIFS(,总计!B31,,"暂停")+COUNTIFS(,总计!B31,,"暂停")+COUNTIFS(#REF!,总计!B31,#REF!,"暂停")+COUNTIFS(#REF!,总计!B31,#REF!,"暂停")+COUNTIFS(#REF!,总计!B31,#REF!,"暂停")</f>
        <v>#N/A</v>
      </c>
      <c r="Q31" s="17" t="e">
        <f aca="false">COUNTIFS('A 行政许可'!$B:$B,总计!B31,'A 行政许可'!O:O,"取消")+COUNTIFS(#REF!,总计!B31,#REF!,"取消")+COUNTIFS(#REF!,总计!B31,#REF!,"取消")+COUNTIFS(#REF!,总计!B31,#REF!,"取消")+COUNTIFS(,总计!B31,,"取消")+COUNTIFS(,总计!B31,,"取消")+COUNTIFS(,总计!B31,,"取消")+COUNTIFS(#REF!,总计!B31,#REF!,"取消")+COUNTIFS(#REF!,总计!B31,#REF!,"取消")+COUNTIFS(#REF!,总计!B31,#REF!,"取消")</f>
        <v>#N/A</v>
      </c>
      <c r="R31" s="9" t="e">
        <f aca="false">SUM(N31:Q31)</f>
        <v>#N/A</v>
      </c>
      <c r="S31" s="18" t="e">
        <f aca="false">R31/M31</f>
        <v>#N/A</v>
      </c>
      <c r="T31" s="19" t="e">
        <f aca="false">COUNTIFS('A 行政许可'!$B:$B,总计!B31,'A 行政许可'!O:O,"不公开")+COUNTIFS(#REF!,总计!B31,#REF!,"不公开")+COUNTIFS(#REF!,总计!B31,#REF!,"不公开")+COUNTIFS(#REF!,总计!B31,#REF!,"不公开")+COUNTIFS(,总计!B31,,"不公开")+COUNTIFS(,总计!B31,,"不公开")+COUNTIFS(,总计!B31,,"不公开")+COUNTIFS(#REF!,总计!B31,#REF!,"不公开")+COUNTIFS(#REF!,总计!B31,#REF!,"不公开")+COUNTIFS(#REF!,总计!B31,#REF!,"不公开")</f>
        <v>#N/A</v>
      </c>
      <c r="U31" s="19" t="e">
        <f aca="false">COUNTIFS('A 行政许可'!$B:$B,总计!B31,'A 行政许可'!O:O,"不纳入运行")+COUNTIFS(#REF!,总计!B31,#REF!,"不纳入运行")+COUNTIFS(#REF!,总计!B31,#REF!,"不纳入运行")+COUNTIFS(#REF!,总计!B31,#REF!,"不纳入运行")+COUNTIFS(,总计!B31,,"不纳入运行")+COUNTIFS(,总计!B31,,"不纳入运行")+COUNTIFS(,总计!B31,,"不纳入运行")+COUNTIFS(#REF!,总计!B31,#REF!,"不纳入运行")+COUNTIFS(#REF!,总计!B31,#REF!,"不纳入运行")+COUNTIFS(#REF!,总计!B31,#REF!,"不纳入运行")</f>
        <v>#N/A</v>
      </c>
      <c r="V31" s="20" t="e">
        <f aca="false">COUNTIFS('A 行政许可'!$B:$B,总计!B31,'A 行政许可'!J:J,"√")+COUNTIFS(#REF!,总计!B31,#REF!,"√")+COUNTIFS(#REF!,总计!B31,#REF!,"√")+COUNTIFS(#REF!,总计!B31,#REF!,"√")+COUNTIFS(,总计!B31,,"√")+COUNTIFS(,总计!B31,,"√")+COUNTIFS(,总计!B31,,"√")+COUNTIFS(#REF!,总计!B31,#REF!,"√")+COUNTIFS(#REF!,总计!B31,#REF!,"√")+COUNTIFS(#REF!,总计!B31,#REF!,"√")</f>
        <v>#N/A</v>
      </c>
      <c r="W31" s="20" t="e">
        <f aca="false">COUNTIFS('A 行政许可'!$B:$B,总计!B31,'A 行政许可'!K:K,"√")+COUNTIFS(#REF!,总计!B31,#REF!,"√")+COUNTIFS(#REF!,总计!B31,#REF!,"√")+COUNTIFS(#REF!,总计!B31,#REF!,"√")+COUNTIFS(,总计!B31,,"√")+COUNTIFS(,总计!B31,,"√")+COUNTIFS(,总计!B31,,"√")+COUNTIFS(#REF!,总计!B31,#REF!,"√")+COUNTIFS(#REF!,总计!B31,#REF!,"√")+COUNTIFS(#REF!,总计!B31,#REF!,"√")</f>
        <v>#N/A</v>
      </c>
      <c r="X31" s="20" t="e">
        <f aca="false">COUNTIFS('A 行政许可'!$B:$B,总计!B31,'A 行政许可'!L:L,"√")+COUNTIFS(#REF!,总计!B31,#REF!,"√")+COUNTIFS(#REF!,总计!B31,#REF!,"√")+COUNTIFS(#REF!,总计!B31,#REF!,"√")+COUNTIFS(,总计!B31,,"√")+COUNTIFS(,总计!B31,,"√")+COUNTIFS(,总计!B31,,"√")+COUNTIFS(#REF!,总计!B31,#REF!,"√")+COUNTIFS(#REF!,总计!B31,#REF!,"√")+COUNTIFS(#REF!,总计!B31,#REF!,"√")</f>
        <v>#N/A</v>
      </c>
    </row>
    <row r="32" customFormat="false" ht="20.25" hidden="false" customHeight="true" outlineLevel="0" collapsed="false">
      <c r="A32" s="15" t="n">
        <v>29</v>
      </c>
      <c r="B32" s="15" t="s">
        <v>72</v>
      </c>
      <c r="C32" s="16" t="n">
        <f aca="false">COUNTIF('A 行政许可'!$B:$B,总计!B32)</f>
        <v>0</v>
      </c>
      <c r="D32" s="16" t="e">
        <f aca="false">COUNTIF(#REF!,总计!B32)</f>
        <v>#REF!</v>
      </c>
      <c r="E32" s="16" t="e">
        <f aca="false">COUNTIF(#REF!,总计!B32)</f>
        <v>#REF!</v>
      </c>
      <c r="F32" s="16" t="e">
        <f aca="false">COUNTIF(#REF!,总计!B32)</f>
        <v>#REF!</v>
      </c>
      <c r="G32" s="16" t="e">
        <f aca="false">COUNTIF(,总计!B32)</f>
        <v>#N/A</v>
      </c>
      <c r="H32" s="16" t="e">
        <f aca="false">COUNTIF(,总计!B32)</f>
        <v>#N/A</v>
      </c>
      <c r="I32" s="16" t="e">
        <f aca="false">COUNTIF(,总计!B32)</f>
        <v>#N/A</v>
      </c>
      <c r="J32" s="16" t="e">
        <f aca="false">COUNTIF(#REF!,总计!B32)</f>
        <v>#REF!</v>
      </c>
      <c r="K32" s="16" t="e">
        <f aca="false">COUNTIF(#REF!,总计!B32)</f>
        <v>#REF!</v>
      </c>
      <c r="L32" s="16" t="e">
        <f aca="false">COUNTIF(#REF!,总计!B32)</f>
        <v>#REF!</v>
      </c>
      <c r="M32" s="8" t="e">
        <f aca="false">SUM(C32:L32)</f>
        <v>#REF!</v>
      </c>
      <c r="N32" s="17" t="e">
        <f aca="false">COUNTIFS('A 行政许可'!$B:$B,总计!B32,'A 行政许可'!O:O,"新增")+COUNTIFS(#REF!,总计!B32,#REF!,"新增")+COUNTIFS(#REF!,总计!B32,#REF!,"新增")+COUNTIFS(#REF!,总计!B32,#REF!,"新增")+COUNTIFS(,总计!B32,,"新增")+COUNTIFS(,总计!B32,,"新增")+COUNTIFS(,总计!B32,,"新增")+COUNTIFS(#REF!,总计!B32,#REF!,"新增")+COUNTIFS(#REF!,总计!B32,#REF!,"新增")+COUNTIFS(#REF!,总计!B32,#REF!,"新增")</f>
        <v>#N/A</v>
      </c>
      <c r="O32" s="17" t="e">
        <f aca="false">COUNTIFS('A 行政许可'!$B:$B,总计!B32,'A 行政许可'!O:O,"修订")+COUNTIFS(#REF!,总计!B32,#REF!,"修订")+COUNTIFS(#REF!,总计!B32,#REF!,"修订")+COUNTIFS(#REF!,总计!B32,#REF!,"修订")+COUNTIFS(,总计!B32,,"修订")+COUNTIFS(,总计!B32,,"修订")+COUNTIFS(,总计!B32,,"修订")+COUNTIFS(#REF!,总计!B32,#REF!,"修订")+COUNTIFS(#REF!,总计!B32,#REF!,"修订")+COUNTIFS(#REF!,总计!B32,#REF!,"修订")</f>
        <v>#N/A</v>
      </c>
      <c r="P32" s="17" t="e">
        <f aca="false">COUNTIFS('A 行政许可'!$B:$B,总计!B32,'A 行政许可'!O:O,"暂停")+COUNTIFS(#REF!,总计!B32,#REF!,"暂停")+COUNTIFS(#REF!,总计!B32,#REF!,"暂停")+COUNTIFS(#REF!,总计!B32,#REF!,"暂停")+COUNTIFS(,总计!B32,,"暂停")+COUNTIFS(,总计!B32,,"暂停")+COUNTIFS(,总计!B32,,"暂停")+COUNTIFS(#REF!,总计!B32,#REF!,"暂停")+COUNTIFS(#REF!,总计!B32,#REF!,"暂停")+COUNTIFS(#REF!,总计!B32,#REF!,"暂停")</f>
        <v>#N/A</v>
      </c>
      <c r="Q32" s="17" t="e">
        <f aca="false">COUNTIFS('A 行政许可'!$B:$B,总计!B32,'A 行政许可'!O:O,"取消")+COUNTIFS(#REF!,总计!B32,#REF!,"取消")+COUNTIFS(#REF!,总计!B32,#REF!,"取消")+COUNTIFS(#REF!,总计!B32,#REF!,"取消")+COUNTIFS(,总计!B32,,"取消")+COUNTIFS(,总计!B32,,"取消")+COUNTIFS(,总计!B32,,"取消")+COUNTIFS(#REF!,总计!B32,#REF!,"取消")+COUNTIFS(#REF!,总计!B32,#REF!,"取消")+COUNTIFS(#REF!,总计!B32,#REF!,"取消")</f>
        <v>#N/A</v>
      </c>
      <c r="R32" s="9" t="e">
        <f aca="false">SUM(N32:Q32)</f>
        <v>#N/A</v>
      </c>
      <c r="S32" s="18" t="e">
        <f aca="false">R32/M32</f>
        <v>#N/A</v>
      </c>
      <c r="T32" s="19" t="e">
        <f aca="false">COUNTIFS('A 行政许可'!$B:$B,总计!B32,'A 行政许可'!O:O,"不公开")+COUNTIFS(#REF!,总计!B32,#REF!,"不公开")+COUNTIFS(#REF!,总计!B32,#REF!,"不公开")+COUNTIFS(#REF!,总计!B32,#REF!,"不公开")+COUNTIFS(,总计!B32,,"不公开")+COUNTIFS(,总计!B32,,"不公开")+COUNTIFS(,总计!B32,,"不公开")+COUNTIFS(#REF!,总计!B32,#REF!,"不公开")+COUNTIFS(#REF!,总计!B32,#REF!,"不公开")+COUNTIFS(#REF!,总计!B32,#REF!,"不公开")</f>
        <v>#N/A</v>
      </c>
      <c r="U32" s="19" t="e">
        <f aca="false">COUNTIFS('A 行政许可'!$B:$B,总计!B32,'A 行政许可'!O:O,"不纳入运行")+COUNTIFS(#REF!,总计!B32,#REF!,"不纳入运行")+COUNTIFS(#REF!,总计!B32,#REF!,"不纳入运行")+COUNTIFS(#REF!,总计!B32,#REF!,"不纳入运行")+COUNTIFS(,总计!B32,,"不纳入运行")+COUNTIFS(,总计!B32,,"不纳入运行")+COUNTIFS(,总计!B32,,"不纳入运行")+COUNTIFS(#REF!,总计!B32,#REF!,"不纳入运行")+COUNTIFS(#REF!,总计!B32,#REF!,"不纳入运行")+COUNTIFS(#REF!,总计!B32,#REF!,"不纳入运行")</f>
        <v>#N/A</v>
      </c>
      <c r="V32" s="20" t="e">
        <f aca="false">COUNTIFS('A 行政许可'!$B:$B,总计!B32,'A 行政许可'!J:J,"√")+COUNTIFS(#REF!,总计!B32,#REF!,"√")+COUNTIFS(#REF!,总计!B32,#REF!,"√")+COUNTIFS(#REF!,总计!B32,#REF!,"√")+COUNTIFS(,总计!B32,,"√")+COUNTIFS(,总计!B32,,"√")+COUNTIFS(,总计!B32,,"√")+COUNTIFS(#REF!,总计!B32,#REF!,"√")+COUNTIFS(#REF!,总计!B32,#REF!,"√")+COUNTIFS(#REF!,总计!B32,#REF!,"√")</f>
        <v>#N/A</v>
      </c>
      <c r="W32" s="20" t="e">
        <f aca="false">COUNTIFS('A 行政许可'!$B:$B,总计!B32,'A 行政许可'!K:K,"√")+COUNTIFS(#REF!,总计!B32,#REF!,"√")+COUNTIFS(#REF!,总计!B32,#REF!,"√")+COUNTIFS(#REF!,总计!B32,#REF!,"√")+COUNTIFS(,总计!B32,,"√")+COUNTIFS(,总计!B32,,"√")+COUNTIFS(,总计!B32,,"√")+COUNTIFS(#REF!,总计!B32,#REF!,"√")+COUNTIFS(#REF!,总计!B32,#REF!,"√")+COUNTIFS(#REF!,总计!B32,#REF!,"√")</f>
        <v>#N/A</v>
      </c>
      <c r="X32" s="20" t="e">
        <f aca="false">COUNTIFS('A 行政许可'!$B:$B,总计!B32,'A 行政许可'!L:L,"√")+COUNTIFS(#REF!,总计!B32,#REF!,"√")+COUNTIFS(#REF!,总计!B32,#REF!,"√")+COUNTIFS(#REF!,总计!B32,#REF!,"√")+COUNTIFS(,总计!B32,,"√")+COUNTIFS(,总计!B32,,"√")+COUNTIFS(,总计!B32,,"√")+COUNTIFS(#REF!,总计!B32,#REF!,"√")+COUNTIFS(#REF!,总计!B32,#REF!,"√")+COUNTIFS(#REF!,总计!B32,#REF!,"√")</f>
        <v>#N/A</v>
      </c>
    </row>
    <row r="33" customFormat="false" ht="20.25" hidden="false" customHeight="true" outlineLevel="0" collapsed="false">
      <c r="A33" s="7" t="n">
        <v>30</v>
      </c>
      <c r="B33" s="7" t="s">
        <v>73</v>
      </c>
      <c r="C33" s="16" t="n">
        <f aca="false">COUNTIF('A 行政许可'!$B:$B,总计!B33)</f>
        <v>0</v>
      </c>
      <c r="D33" s="16" t="e">
        <f aca="false">COUNTIF(#REF!,总计!B33)</f>
        <v>#REF!</v>
      </c>
      <c r="E33" s="16" t="e">
        <f aca="false">COUNTIF(#REF!,总计!B33)</f>
        <v>#REF!</v>
      </c>
      <c r="F33" s="16" t="e">
        <f aca="false">COUNTIF(#REF!,总计!B33)</f>
        <v>#REF!</v>
      </c>
      <c r="G33" s="16" t="e">
        <f aca="false">COUNTIF(,总计!B33)</f>
        <v>#N/A</v>
      </c>
      <c r="H33" s="16" t="e">
        <f aca="false">COUNTIF(,总计!B33)</f>
        <v>#N/A</v>
      </c>
      <c r="I33" s="16" t="e">
        <f aca="false">COUNTIF(,总计!B33)</f>
        <v>#N/A</v>
      </c>
      <c r="J33" s="16" t="e">
        <f aca="false">COUNTIF(#REF!,总计!B33)</f>
        <v>#REF!</v>
      </c>
      <c r="K33" s="16" t="e">
        <f aca="false">COUNTIF(#REF!,总计!B33)</f>
        <v>#REF!</v>
      </c>
      <c r="L33" s="16" t="e">
        <f aca="false">COUNTIF(#REF!,总计!B33)</f>
        <v>#REF!</v>
      </c>
      <c r="M33" s="8" t="e">
        <f aca="false">SUM(C33:L33)</f>
        <v>#REF!</v>
      </c>
      <c r="N33" s="17" t="e">
        <f aca="false">COUNTIFS('A 行政许可'!$B:$B,总计!B33,'A 行政许可'!O:O,"新增")+COUNTIFS(#REF!,总计!B33,#REF!,"新增")+COUNTIFS(#REF!,总计!B33,#REF!,"新增")+COUNTIFS(#REF!,总计!B33,#REF!,"新增")+COUNTIFS(,总计!B33,,"新增")+COUNTIFS(,总计!B33,,"新增")+COUNTIFS(,总计!B33,,"新增")+COUNTIFS(#REF!,总计!B33,#REF!,"新增")+COUNTIFS(#REF!,总计!B33,#REF!,"新增")+COUNTIFS(#REF!,总计!B33,#REF!,"新增")</f>
        <v>#N/A</v>
      </c>
      <c r="O33" s="17" t="e">
        <f aca="false">COUNTIFS('A 行政许可'!$B:$B,总计!B33,'A 行政许可'!O:O,"修订")+COUNTIFS(#REF!,总计!B33,#REF!,"修订")+COUNTIFS(#REF!,总计!B33,#REF!,"修订")+COUNTIFS(#REF!,总计!B33,#REF!,"修订")+COUNTIFS(,总计!B33,,"修订")+COUNTIFS(,总计!B33,,"修订")+COUNTIFS(,总计!B33,,"修订")+COUNTIFS(#REF!,总计!B33,#REF!,"修订")+COUNTIFS(#REF!,总计!B33,#REF!,"修订")+COUNTIFS(#REF!,总计!B33,#REF!,"修订")</f>
        <v>#N/A</v>
      </c>
      <c r="P33" s="17" t="e">
        <f aca="false">COUNTIFS('A 行政许可'!$B:$B,总计!B33,'A 行政许可'!O:O,"暂停")+COUNTIFS(#REF!,总计!B33,#REF!,"暂停")+COUNTIFS(#REF!,总计!B33,#REF!,"暂停")+COUNTIFS(#REF!,总计!B33,#REF!,"暂停")+COUNTIFS(,总计!B33,,"暂停")+COUNTIFS(,总计!B33,,"暂停")+COUNTIFS(,总计!B33,,"暂停")+COUNTIFS(#REF!,总计!B33,#REF!,"暂停")+COUNTIFS(#REF!,总计!B33,#REF!,"暂停")+COUNTIFS(#REF!,总计!B33,#REF!,"暂停")</f>
        <v>#N/A</v>
      </c>
      <c r="Q33" s="17" t="e">
        <f aca="false">COUNTIFS('A 行政许可'!$B:$B,总计!B33,'A 行政许可'!O:O,"取消")+COUNTIFS(#REF!,总计!B33,#REF!,"取消")+COUNTIFS(#REF!,总计!B33,#REF!,"取消")+COUNTIFS(#REF!,总计!B33,#REF!,"取消")+COUNTIFS(,总计!B33,,"取消")+COUNTIFS(,总计!B33,,"取消")+COUNTIFS(,总计!B33,,"取消")+COUNTIFS(#REF!,总计!B33,#REF!,"取消")+COUNTIFS(#REF!,总计!B33,#REF!,"取消")+COUNTIFS(#REF!,总计!B33,#REF!,"取消")</f>
        <v>#N/A</v>
      </c>
      <c r="R33" s="9" t="e">
        <f aca="false">SUM(N33:Q33)</f>
        <v>#N/A</v>
      </c>
      <c r="S33" s="18" t="e">
        <f aca="false">R33/M33</f>
        <v>#N/A</v>
      </c>
      <c r="T33" s="19" t="e">
        <f aca="false">COUNTIFS('A 行政许可'!$B:$B,总计!B33,'A 行政许可'!O:O,"不公开")+COUNTIFS(#REF!,总计!B33,#REF!,"不公开")+COUNTIFS(#REF!,总计!B33,#REF!,"不公开")+COUNTIFS(#REF!,总计!B33,#REF!,"不公开")+COUNTIFS(,总计!B33,,"不公开")+COUNTIFS(,总计!B33,,"不公开")+COUNTIFS(,总计!B33,,"不公开")+COUNTIFS(#REF!,总计!B33,#REF!,"不公开")+COUNTIFS(#REF!,总计!B33,#REF!,"不公开")+COUNTIFS(#REF!,总计!B33,#REF!,"不公开")</f>
        <v>#N/A</v>
      </c>
      <c r="U33" s="19" t="e">
        <f aca="false">COUNTIFS('A 行政许可'!$B:$B,总计!B33,'A 行政许可'!O:O,"不纳入运行")+COUNTIFS(#REF!,总计!B33,#REF!,"不纳入运行")+COUNTIFS(#REF!,总计!B33,#REF!,"不纳入运行")+COUNTIFS(#REF!,总计!B33,#REF!,"不纳入运行")+COUNTIFS(,总计!B33,,"不纳入运行")+COUNTIFS(,总计!B33,,"不纳入运行")+COUNTIFS(,总计!B33,,"不纳入运行")+COUNTIFS(#REF!,总计!B33,#REF!,"不纳入运行")+COUNTIFS(#REF!,总计!B33,#REF!,"不纳入运行")+COUNTIFS(#REF!,总计!B33,#REF!,"不纳入运行")</f>
        <v>#N/A</v>
      </c>
      <c r="V33" s="20" t="e">
        <f aca="false">COUNTIFS('A 行政许可'!$B:$B,总计!B33,'A 行政许可'!J:J,"√")+COUNTIFS(#REF!,总计!B33,#REF!,"√")+COUNTIFS(#REF!,总计!B33,#REF!,"√")+COUNTIFS(#REF!,总计!B33,#REF!,"√")+COUNTIFS(,总计!B33,,"√")+COUNTIFS(,总计!B33,,"√")+COUNTIFS(,总计!B33,,"√")+COUNTIFS(#REF!,总计!B33,#REF!,"√")+COUNTIFS(#REF!,总计!B33,#REF!,"√")+COUNTIFS(#REF!,总计!B33,#REF!,"√")</f>
        <v>#N/A</v>
      </c>
      <c r="W33" s="20" t="e">
        <f aca="false">COUNTIFS('A 行政许可'!$B:$B,总计!B33,'A 行政许可'!K:K,"√")+COUNTIFS(#REF!,总计!B33,#REF!,"√")+COUNTIFS(#REF!,总计!B33,#REF!,"√")+COUNTIFS(#REF!,总计!B33,#REF!,"√")+COUNTIFS(,总计!B33,,"√")+COUNTIFS(,总计!B33,,"√")+COUNTIFS(,总计!B33,,"√")+COUNTIFS(#REF!,总计!B33,#REF!,"√")+COUNTIFS(#REF!,总计!B33,#REF!,"√")+COUNTIFS(#REF!,总计!B33,#REF!,"√")</f>
        <v>#N/A</v>
      </c>
      <c r="X33" s="20" t="e">
        <f aca="false">COUNTIFS('A 行政许可'!$B:$B,总计!B33,'A 行政许可'!L:L,"√")+COUNTIFS(#REF!,总计!B33,#REF!,"√")+COUNTIFS(#REF!,总计!B33,#REF!,"√")+COUNTIFS(#REF!,总计!B33,#REF!,"√")+COUNTIFS(,总计!B33,,"√")+COUNTIFS(,总计!B33,,"√")+COUNTIFS(,总计!B33,,"√")+COUNTIFS(#REF!,总计!B33,#REF!,"√")+COUNTIFS(#REF!,总计!B33,#REF!,"√")+COUNTIFS(#REF!,总计!B33,#REF!,"√")</f>
        <v>#N/A</v>
      </c>
    </row>
    <row r="34" customFormat="false" ht="20.25" hidden="false" customHeight="true" outlineLevel="0" collapsed="false">
      <c r="A34" s="15" t="n">
        <v>31</v>
      </c>
      <c r="B34" s="15" t="s">
        <v>74</v>
      </c>
      <c r="C34" s="16" t="n">
        <f aca="false">COUNTIF('A 行政许可'!$B:$B,总计!B34)</f>
        <v>0</v>
      </c>
      <c r="D34" s="16" t="e">
        <f aca="false">COUNTIF(#REF!,总计!B34)</f>
        <v>#REF!</v>
      </c>
      <c r="E34" s="16" t="e">
        <f aca="false">COUNTIF(#REF!,总计!B34)</f>
        <v>#REF!</v>
      </c>
      <c r="F34" s="16" t="e">
        <f aca="false">COUNTIF(#REF!,总计!B34)</f>
        <v>#REF!</v>
      </c>
      <c r="G34" s="16" t="e">
        <f aca="false">COUNTIF(,总计!B34)</f>
        <v>#N/A</v>
      </c>
      <c r="H34" s="16" t="e">
        <f aca="false">COUNTIF(,总计!B34)</f>
        <v>#N/A</v>
      </c>
      <c r="I34" s="16" t="e">
        <f aca="false">COUNTIF(,总计!B34)</f>
        <v>#N/A</v>
      </c>
      <c r="J34" s="16" t="e">
        <f aca="false">COUNTIF(#REF!,总计!B34)</f>
        <v>#REF!</v>
      </c>
      <c r="K34" s="16" t="e">
        <f aca="false">COUNTIF(#REF!,总计!B34)</f>
        <v>#REF!</v>
      </c>
      <c r="L34" s="16" t="e">
        <f aca="false">COUNTIF(#REF!,总计!B34)</f>
        <v>#REF!</v>
      </c>
      <c r="M34" s="8" t="e">
        <f aca="false">SUM(C34:L34)</f>
        <v>#REF!</v>
      </c>
      <c r="N34" s="17" t="e">
        <f aca="false">COUNTIFS('A 行政许可'!$B:$B,总计!B34,'A 行政许可'!O:O,"新增")+COUNTIFS(#REF!,总计!B34,#REF!,"新增")+COUNTIFS(#REF!,总计!B34,#REF!,"新增")+COUNTIFS(#REF!,总计!B34,#REF!,"新增")+COUNTIFS(,总计!B34,,"新增")+COUNTIFS(,总计!B34,,"新增")+COUNTIFS(,总计!B34,,"新增")+COUNTIFS(#REF!,总计!B34,#REF!,"新增")+COUNTIFS(#REF!,总计!B34,#REF!,"新增")+COUNTIFS(#REF!,总计!B34,#REF!,"新增")</f>
        <v>#N/A</v>
      </c>
      <c r="O34" s="17" t="e">
        <f aca="false">COUNTIFS('A 行政许可'!$B:$B,总计!B34,'A 行政许可'!O:O,"修订")+COUNTIFS(#REF!,总计!B34,#REF!,"修订")+COUNTIFS(#REF!,总计!B34,#REF!,"修订")+COUNTIFS(#REF!,总计!B34,#REF!,"修订")+COUNTIFS(,总计!B34,,"修订")+COUNTIFS(,总计!B34,,"修订")+COUNTIFS(,总计!B34,,"修订")+COUNTIFS(#REF!,总计!B34,#REF!,"修订")+COUNTIFS(#REF!,总计!B34,#REF!,"修订")+COUNTIFS(#REF!,总计!B34,#REF!,"修订")</f>
        <v>#N/A</v>
      </c>
      <c r="P34" s="17" t="e">
        <f aca="false">COUNTIFS('A 行政许可'!$B:$B,总计!B34,'A 行政许可'!O:O,"暂停")+COUNTIFS(#REF!,总计!B34,#REF!,"暂停")+COUNTIFS(#REF!,总计!B34,#REF!,"暂停")+COUNTIFS(#REF!,总计!B34,#REF!,"暂停")+COUNTIFS(,总计!B34,,"暂停")+COUNTIFS(,总计!B34,,"暂停")+COUNTIFS(,总计!B34,,"暂停")+COUNTIFS(#REF!,总计!B34,#REF!,"暂停")+COUNTIFS(#REF!,总计!B34,#REF!,"暂停")+COUNTIFS(#REF!,总计!B34,#REF!,"暂停")</f>
        <v>#N/A</v>
      </c>
      <c r="Q34" s="17" t="e">
        <f aca="false">COUNTIFS('A 行政许可'!$B:$B,总计!B34,'A 行政许可'!O:O,"取消")+COUNTIFS(#REF!,总计!B34,#REF!,"取消")+COUNTIFS(#REF!,总计!B34,#REF!,"取消")+COUNTIFS(#REF!,总计!B34,#REF!,"取消")+COUNTIFS(,总计!B34,,"取消")+COUNTIFS(,总计!B34,,"取消")+COUNTIFS(,总计!B34,,"取消")+COUNTIFS(#REF!,总计!B34,#REF!,"取消")+COUNTIFS(#REF!,总计!B34,#REF!,"取消")+COUNTIFS(#REF!,总计!B34,#REF!,"取消")</f>
        <v>#N/A</v>
      </c>
      <c r="R34" s="9" t="e">
        <f aca="false">SUM(N34:Q34)</f>
        <v>#N/A</v>
      </c>
      <c r="S34" s="18" t="e">
        <f aca="false">R34/M34</f>
        <v>#N/A</v>
      </c>
      <c r="T34" s="19" t="e">
        <f aca="false">COUNTIFS('A 行政许可'!$B:$B,总计!B34,'A 行政许可'!O:O,"不公开")+COUNTIFS(#REF!,总计!B34,#REF!,"不公开")+COUNTIFS(#REF!,总计!B34,#REF!,"不公开")+COUNTIFS(#REF!,总计!B34,#REF!,"不公开")+COUNTIFS(,总计!B34,,"不公开")+COUNTIFS(,总计!B34,,"不公开")+COUNTIFS(,总计!B34,,"不公开")+COUNTIFS(#REF!,总计!B34,#REF!,"不公开")+COUNTIFS(#REF!,总计!B34,#REF!,"不公开")+COUNTIFS(#REF!,总计!B34,#REF!,"不公开")</f>
        <v>#N/A</v>
      </c>
      <c r="U34" s="19" t="e">
        <f aca="false">COUNTIFS('A 行政许可'!$B:$B,总计!B34,'A 行政许可'!O:O,"不纳入运行")+COUNTIFS(#REF!,总计!B34,#REF!,"不纳入运行")+COUNTIFS(#REF!,总计!B34,#REF!,"不纳入运行")+COUNTIFS(#REF!,总计!B34,#REF!,"不纳入运行")+COUNTIFS(,总计!B34,,"不纳入运行")+COUNTIFS(,总计!B34,,"不纳入运行")+COUNTIFS(,总计!B34,,"不纳入运行")+COUNTIFS(#REF!,总计!B34,#REF!,"不纳入运行")+COUNTIFS(#REF!,总计!B34,#REF!,"不纳入运行")+COUNTIFS(#REF!,总计!B34,#REF!,"不纳入运行")</f>
        <v>#N/A</v>
      </c>
      <c r="V34" s="20" t="e">
        <f aca="false">COUNTIFS('A 行政许可'!$B:$B,总计!B34,'A 行政许可'!J:J,"√")+COUNTIFS(#REF!,总计!B34,#REF!,"√")+COUNTIFS(#REF!,总计!B34,#REF!,"√")+COUNTIFS(#REF!,总计!B34,#REF!,"√")+COUNTIFS(,总计!B34,,"√")+COUNTIFS(,总计!B34,,"√")+COUNTIFS(,总计!B34,,"√")+COUNTIFS(#REF!,总计!B34,#REF!,"√")+COUNTIFS(#REF!,总计!B34,#REF!,"√")+COUNTIFS(#REF!,总计!B34,#REF!,"√")</f>
        <v>#N/A</v>
      </c>
      <c r="W34" s="20" t="e">
        <f aca="false">COUNTIFS('A 行政许可'!$B:$B,总计!B34,'A 行政许可'!K:K,"√")+COUNTIFS(#REF!,总计!B34,#REF!,"√")+COUNTIFS(#REF!,总计!B34,#REF!,"√")+COUNTIFS(#REF!,总计!B34,#REF!,"√")+COUNTIFS(,总计!B34,,"√")+COUNTIFS(,总计!B34,,"√")+COUNTIFS(,总计!B34,,"√")+COUNTIFS(#REF!,总计!B34,#REF!,"√")+COUNTIFS(#REF!,总计!B34,#REF!,"√")+COUNTIFS(#REF!,总计!B34,#REF!,"√")</f>
        <v>#N/A</v>
      </c>
      <c r="X34" s="20" t="e">
        <f aca="false">COUNTIFS('A 行政许可'!$B:$B,总计!B34,'A 行政许可'!L:L,"√")+COUNTIFS(#REF!,总计!B34,#REF!,"√")+COUNTIFS(#REF!,总计!B34,#REF!,"√")+COUNTIFS(#REF!,总计!B34,#REF!,"√")+COUNTIFS(,总计!B34,,"√")+COUNTIFS(,总计!B34,,"√")+COUNTIFS(,总计!B34,,"√")+COUNTIFS(#REF!,总计!B34,#REF!,"√")+COUNTIFS(#REF!,总计!B34,#REF!,"√")+COUNTIFS(#REF!,总计!B34,#REF!,"√")</f>
        <v>#N/A</v>
      </c>
    </row>
    <row r="35" customFormat="false" ht="20.25" hidden="false" customHeight="true" outlineLevel="0" collapsed="false">
      <c r="A35" s="15" t="n">
        <v>32</v>
      </c>
      <c r="B35" s="15" t="s">
        <v>75</v>
      </c>
      <c r="C35" s="16" t="n">
        <f aca="false">COUNTIF('A 行政许可'!$B:$B,总计!B35)</f>
        <v>0</v>
      </c>
      <c r="D35" s="16" t="e">
        <f aca="false">COUNTIF(#REF!,总计!B35)</f>
        <v>#REF!</v>
      </c>
      <c r="E35" s="16" t="e">
        <f aca="false">COUNTIF(#REF!,总计!B35)</f>
        <v>#REF!</v>
      </c>
      <c r="F35" s="16" t="e">
        <f aca="false">COUNTIF(#REF!,总计!B35)</f>
        <v>#REF!</v>
      </c>
      <c r="G35" s="16" t="e">
        <f aca="false">COUNTIF(,总计!B35)</f>
        <v>#N/A</v>
      </c>
      <c r="H35" s="16" t="e">
        <f aca="false">COUNTIF(,总计!B35)</f>
        <v>#N/A</v>
      </c>
      <c r="I35" s="16" t="e">
        <f aca="false">COUNTIF(,总计!B35)</f>
        <v>#N/A</v>
      </c>
      <c r="J35" s="16" t="e">
        <f aca="false">COUNTIF(#REF!,总计!B35)</f>
        <v>#REF!</v>
      </c>
      <c r="K35" s="16" t="e">
        <f aca="false">COUNTIF(#REF!,总计!B35)</f>
        <v>#REF!</v>
      </c>
      <c r="L35" s="16" t="e">
        <f aca="false">COUNTIF(#REF!,总计!B35)</f>
        <v>#REF!</v>
      </c>
      <c r="M35" s="8" t="e">
        <f aca="false">SUM(C35:L35)</f>
        <v>#REF!</v>
      </c>
      <c r="N35" s="17" t="e">
        <f aca="false">COUNTIFS('A 行政许可'!$B:$B,总计!B35,'A 行政许可'!O:O,"新增")+COUNTIFS(#REF!,总计!B35,#REF!,"新增")+COUNTIFS(#REF!,总计!B35,#REF!,"新增")+COUNTIFS(#REF!,总计!B35,#REF!,"新增")+COUNTIFS(,总计!B35,,"新增")+COUNTIFS(,总计!B35,,"新增")+COUNTIFS(,总计!B35,,"新增")+COUNTIFS(#REF!,总计!B35,#REF!,"新增")+COUNTIFS(#REF!,总计!B35,#REF!,"新增")+COUNTIFS(#REF!,总计!B35,#REF!,"新增")</f>
        <v>#N/A</v>
      </c>
      <c r="O35" s="17" t="e">
        <f aca="false">COUNTIFS('A 行政许可'!$B:$B,总计!B35,'A 行政许可'!O:O,"修订")+COUNTIFS(#REF!,总计!B35,#REF!,"修订")+COUNTIFS(#REF!,总计!B35,#REF!,"修订")+COUNTIFS(#REF!,总计!B35,#REF!,"修订")+COUNTIFS(,总计!B35,,"修订")+COUNTIFS(,总计!B35,,"修订")+COUNTIFS(,总计!B35,,"修订")+COUNTIFS(#REF!,总计!B35,#REF!,"修订")+COUNTIFS(#REF!,总计!B35,#REF!,"修订")+COUNTIFS(#REF!,总计!B35,#REF!,"修订")</f>
        <v>#N/A</v>
      </c>
      <c r="P35" s="17" t="e">
        <f aca="false">COUNTIFS('A 行政许可'!$B:$B,总计!B35,'A 行政许可'!O:O,"暂停")+COUNTIFS(#REF!,总计!B35,#REF!,"暂停")+COUNTIFS(#REF!,总计!B35,#REF!,"暂停")+COUNTIFS(#REF!,总计!B35,#REF!,"暂停")+COUNTIFS(,总计!B35,,"暂停")+COUNTIFS(,总计!B35,,"暂停")+COUNTIFS(,总计!B35,,"暂停")+COUNTIFS(#REF!,总计!B35,#REF!,"暂停")+COUNTIFS(#REF!,总计!B35,#REF!,"暂停")+COUNTIFS(#REF!,总计!B35,#REF!,"暂停")</f>
        <v>#N/A</v>
      </c>
      <c r="Q35" s="17" t="e">
        <f aca="false">COUNTIFS('A 行政许可'!$B:$B,总计!B35,'A 行政许可'!O:O,"取消")+COUNTIFS(#REF!,总计!B35,#REF!,"取消")+COUNTIFS(#REF!,总计!B35,#REF!,"取消")+COUNTIFS(#REF!,总计!B35,#REF!,"取消")+COUNTIFS(,总计!B35,,"取消")+COUNTIFS(,总计!B35,,"取消")+COUNTIFS(,总计!B35,,"取消")+COUNTIFS(#REF!,总计!B35,#REF!,"取消")+COUNTIFS(#REF!,总计!B35,#REF!,"取消")+COUNTIFS(#REF!,总计!B35,#REF!,"取消")</f>
        <v>#N/A</v>
      </c>
      <c r="R35" s="9" t="e">
        <f aca="false">SUM(N35:Q35)</f>
        <v>#N/A</v>
      </c>
      <c r="S35" s="18" t="e">
        <f aca="false">R35/M35</f>
        <v>#N/A</v>
      </c>
      <c r="T35" s="19" t="e">
        <f aca="false">COUNTIFS('A 行政许可'!$B:$B,总计!B35,'A 行政许可'!O:O,"不公开")+COUNTIFS(#REF!,总计!B35,#REF!,"不公开")+COUNTIFS(#REF!,总计!B35,#REF!,"不公开")+COUNTIFS(#REF!,总计!B35,#REF!,"不公开")+COUNTIFS(,总计!B35,,"不公开")+COUNTIFS(,总计!B35,,"不公开")+COUNTIFS(,总计!B35,,"不公开")+COUNTIFS(#REF!,总计!B35,#REF!,"不公开")+COUNTIFS(#REF!,总计!B35,#REF!,"不公开")+COUNTIFS(#REF!,总计!B35,#REF!,"不公开")</f>
        <v>#N/A</v>
      </c>
      <c r="U35" s="19" t="e">
        <f aca="false">COUNTIFS('A 行政许可'!$B:$B,总计!B35,'A 行政许可'!O:O,"不纳入运行")+COUNTIFS(#REF!,总计!B35,#REF!,"不纳入运行")+COUNTIFS(#REF!,总计!B35,#REF!,"不纳入运行")+COUNTIFS(#REF!,总计!B35,#REF!,"不纳入运行")+COUNTIFS(,总计!B35,,"不纳入运行")+COUNTIFS(,总计!B35,,"不纳入运行")+COUNTIFS(,总计!B35,,"不纳入运行")+COUNTIFS(#REF!,总计!B35,#REF!,"不纳入运行")+COUNTIFS(#REF!,总计!B35,#REF!,"不纳入运行")+COUNTIFS(#REF!,总计!B35,#REF!,"不纳入运行")</f>
        <v>#N/A</v>
      </c>
      <c r="V35" s="20" t="e">
        <f aca="false">COUNTIFS('A 行政许可'!$B:$B,总计!B35,'A 行政许可'!J:J,"√")+COUNTIFS(#REF!,总计!B35,#REF!,"√")+COUNTIFS(#REF!,总计!B35,#REF!,"√")+COUNTIFS(#REF!,总计!B35,#REF!,"√")+COUNTIFS(,总计!B35,,"√")+COUNTIFS(,总计!B35,,"√")+COUNTIFS(,总计!B35,,"√")+COUNTIFS(#REF!,总计!B35,#REF!,"√")+COUNTIFS(#REF!,总计!B35,#REF!,"√")+COUNTIFS(#REF!,总计!B35,#REF!,"√")</f>
        <v>#N/A</v>
      </c>
      <c r="W35" s="20" t="e">
        <f aca="false">COUNTIFS('A 行政许可'!$B:$B,总计!B35,'A 行政许可'!K:K,"√")+COUNTIFS(#REF!,总计!B35,#REF!,"√")+COUNTIFS(#REF!,总计!B35,#REF!,"√")+COUNTIFS(#REF!,总计!B35,#REF!,"√")+COUNTIFS(,总计!B35,,"√")+COUNTIFS(,总计!B35,,"√")+COUNTIFS(,总计!B35,,"√")+COUNTIFS(#REF!,总计!B35,#REF!,"√")+COUNTIFS(#REF!,总计!B35,#REF!,"√")+COUNTIFS(#REF!,总计!B35,#REF!,"√")</f>
        <v>#N/A</v>
      </c>
      <c r="X35" s="20" t="e">
        <f aca="false">COUNTIFS('A 行政许可'!$B:$B,总计!B35,'A 行政许可'!L:L,"√")+COUNTIFS(#REF!,总计!B35,#REF!,"√")+COUNTIFS(#REF!,总计!B35,#REF!,"√")+COUNTIFS(#REF!,总计!B35,#REF!,"√")+COUNTIFS(,总计!B35,,"√")+COUNTIFS(,总计!B35,,"√")+COUNTIFS(,总计!B35,,"√")+COUNTIFS(#REF!,总计!B35,#REF!,"√")+COUNTIFS(#REF!,总计!B35,#REF!,"√")+COUNTIFS(#REF!,总计!B35,#REF!,"√")</f>
        <v>#N/A</v>
      </c>
    </row>
    <row r="36" customFormat="false" ht="20.25" hidden="false" customHeight="true" outlineLevel="0" collapsed="false">
      <c r="A36" s="7" t="n">
        <v>33</v>
      </c>
      <c r="B36" s="7" t="s">
        <v>76</v>
      </c>
      <c r="C36" s="16" t="n">
        <f aca="false">COUNTIF('A 行政许可'!$B:$B,总计!B36)</f>
        <v>0</v>
      </c>
      <c r="D36" s="16" t="e">
        <f aca="false">COUNTIF(#REF!,总计!B36)</f>
        <v>#REF!</v>
      </c>
      <c r="E36" s="16" t="e">
        <f aca="false">COUNTIF(#REF!,总计!B36)</f>
        <v>#REF!</v>
      </c>
      <c r="F36" s="16" t="e">
        <f aca="false">COUNTIF(#REF!,总计!B36)</f>
        <v>#REF!</v>
      </c>
      <c r="G36" s="16" t="e">
        <f aca="false">COUNTIF(,总计!B36)</f>
        <v>#N/A</v>
      </c>
      <c r="H36" s="16" t="e">
        <f aca="false">COUNTIF(,总计!B36)</f>
        <v>#N/A</v>
      </c>
      <c r="I36" s="16" t="e">
        <f aca="false">COUNTIF(,总计!B36)</f>
        <v>#N/A</v>
      </c>
      <c r="J36" s="16" t="e">
        <f aca="false">COUNTIF(#REF!,总计!B36)</f>
        <v>#REF!</v>
      </c>
      <c r="K36" s="16" t="e">
        <f aca="false">COUNTIF(#REF!,总计!B36)</f>
        <v>#REF!</v>
      </c>
      <c r="L36" s="16" t="e">
        <f aca="false">COUNTIF(#REF!,总计!B36)</f>
        <v>#REF!</v>
      </c>
      <c r="M36" s="8" t="e">
        <f aca="false">SUM(C36:L36)</f>
        <v>#REF!</v>
      </c>
      <c r="N36" s="17" t="e">
        <f aca="false">COUNTIFS('A 行政许可'!$B:$B,总计!B36,'A 行政许可'!O:O,"新增")+COUNTIFS(#REF!,总计!B36,#REF!,"新增")+COUNTIFS(#REF!,总计!B36,#REF!,"新增")+COUNTIFS(#REF!,总计!B36,#REF!,"新增")+COUNTIFS(,总计!B36,,"新增")+COUNTIFS(,总计!B36,,"新增")+COUNTIFS(,总计!B36,,"新增")+COUNTIFS(#REF!,总计!B36,#REF!,"新增")+COUNTIFS(#REF!,总计!B36,#REF!,"新增")+COUNTIFS(#REF!,总计!B36,#REF!,"新增")</f>
        <v>#N/A</v>
      </c>
      <c r="O36" s="17" t="e">
        <f aca="false">COUNTIFS('A 行政许可'!$B:$B,总计!B36,'A 行政许可'!O:O,"修订")+COUNTIFS(#REF!,总计!B36,#REF!,"修订")+COUNTIFS(#REF!,总计!B36,#REF!,"修订")+COUNTIFS(#REF!,总计!B36,#REF!,"修订")+COUNTIFS(,总计!B36,,"修订")+COUNTIFS(,总计!B36,,"修订")+COUNTIFS(,总计!B36,,"修订")+COUNTIFS(#REF!,总计!B36,#REF!,"修订")+COUNTIFS(#REF!,总计!B36,#REF!,"修订")+COUNTIFS(#REF!,总计!B36,#REF!,"修订")</f>
        <v>#N/A</v>
      </c>
      <c r="P36" s="17" t="e">
        <f aca="false">COUNTIFS('A 行政许可'!$B:$B,总计!B36,'A 行政许可'!O:O,"暂停")+COUNTIFS(#REF!,总计!B36,#REF!,"暂停")+COUNTIFS(#REF!,总计!B36,#REF!,"暂停")+COUNTIFS(#REF!,总计!B36,#REF!,"暂停")+COUNTIFS(,总计!B36,,"暂停")+COUNTIFS(,总计!B36,,"暂停")+COUNTIFS(,总计!B36,,"暂停")+COUNTIFS(#REF!,总计!B36,#REF!,"暂停")+COUNTIFS(#REF!,总计!B36,#REF!,"暂停")+COUNTIFS(#REF!,总计!B36,#REF!,"暂停")</f>
        <v>#N/A</v>
      </c>
      <c r="Q36" s="17" t="e">
        <f aca="false">COUNTIFS('A 行政许可'!$B:$B,总计!B36,'A 行政许可'!O:O,"取消")+COUNTIFS(#REF!,总计!B36,#REF!,"取消")+COUNTIFS(#REF!,总计!B36,#REF!,"取消")+COUNTIFS(#REF!,总计!B36,#REF!,"取消")+COUNTIFS(,总计!B36,,"取消")+COUNTIFS(,总计!B36,,"取消")+COUNTIFS(,总计!B36,,"取消")+COUNTIFS(#REF!,总计!B36,#REF!,"取消")+COUNTIFS(#REF!,总计!B36,#REF!,"取消")+COUNTIFS(#REF!,总计!B36,#REF!,"取消")</f>
        <v>#N/A</v>
      </c>
      <c r="R36" s="9" t="e">
        <f aca="false">SUM(N36:Q36)</f>
        <v>#N/A</v>
      </c>
      <c r="S36" s="18" t="e">
        <f aca="false">R36/M36</f>
        <v>#N/A</v>
      </c>
      <c r="T36" s="19" t="e">
        <f aca="false">COUNTIFS('A 行政许可'!$B:$B,总计!B36,'A 行政许可'!O:O,"不公开")+COUNTIFS(#REF!,总计!B36,#REF!,"不公开")+COUNTIFS(#REF!,总计!B36,#REF!,"不公开")+COUNTIFS(#REF!,总计!B36,#REF!,"不公开")+COUNTIFS(,总计!B36,,"不公开")+COUNTIFS(,总计!B36,,"不公开")+COUNTIFS(,总计!B36,,"不公开")+COUNTIFS(#REF!,总计!B36,#REF!,"不公开")+COUNTIFS(#REF!,总计!B36,#REF!,"不公开")+COUNTIFS(#REF!,总计!B36,#REF!,"不公开")</f>
        <v>#N/A</v>
      </c>
      <c r="U36" s="19" t="e">
        <f aca="false">COUNTIFS('A 行政许可'!$B:$B,总计!B36,'A 行政许可'!O:O,"不纳入运行")+COUNTIFS(#REF!,总计!B36,#REF!,"不纳入运行")+COUNTIFS(#REF!,总计!B36,#REF!,"不纳入运行")+COUNTIFS(#REF!,总计!B36,#REF!,"不纳入运行")+COUNTIFS(,总计!B36,,"不纳入运行")+COUNTIFS(,总计!B36,,"不纳入运行")+COUNTIFS(,总计!B36,,"不纳入运行")+COUNTIFS(#REF!,总计!B36,#REF!,"不纳入运行")+COUNTIFS(#REF!,总计!B36,#REF!,"不纳入运行")+COUNTIFS(#REF!,总计!B36,#REF!,"不纳入运行")</f>
        <v>#N/A</v>
      </c>
      <c r="V36" s="20" t="e">
        <f aca="false">COUNTIFS('A 行政许可'!$B:$B,总计!B36,'A 行政许可'!J:J,"√")+COUNTIFS(#REF!,总计!B36,#REF!,"√")+COUNTIFS(#REF!,总计!B36,#REF!,"√")+COUNTIFS(#REF!,总计!B36,#REF!,"√")+COUNTIFS(,总计!B36,,"√")+COUNTIFS(,总计!B36,,"√")+COUNTIFS(,总计!B36,,"√")+COUNTIFS(#REF!,总计!B36,#REF!,"√")+COUNTIFS(#REF!,总计!B36,#REF!,"√")+COUNTIFS(#REF!,总计!B36,#REF!,"√")</f>
        <v>#N/A</v>
      </c>
      <c r="W36" s="20" t="e">
        <f aca="false">COUNTIFS('A 行政许可'!$B:$B,总计!B36,'A 行政许可'!K:K,"√")+COUNTIFS(#REF!,总计!B36,#REF!,"√")+COUNTIFS(#REF!,总计!B36,#REF!,"√")+COUNTIFS(#REF!,总计!B36,#REF!,"√")+COUNTIFS(,总计!B36,,"√")+COUNTIFS(,总计!B36,,"√")+COUNTIFS(,总计!B36,,"√")+COUNTIFS(#REF!,总计!B36,#REF!,"√")+COUNTIFS(#REF!,总计!B36,#REF!,"√")+COUNTIFS(#REF!,总计!B36,#REF!,"√")</f>
        <v>#N/A</v>
      </c>
      <c r="X36" s="20" t="e">
        <f aca="false">COUNTIFS('A 行政许可'!$B:$B,总计!B36,'A 行政许可'!L:L,"√")+COUNTIFS(#REF!,总计!B36,#REF!,"√")+COUNTIFS(#REF!,总计!B36,#REF!,"√")+COUNTIFS(#REF!,总计!B36,#REF!,"√")+COUNTIFS(,总计!B36,,"√")+COUNTIFS(,总计!B36,,"√")+COUNTIFS(,总计!B36,,"√")+COUNTIFS(#REF!,总计!B36,#REF!,"√")+COUNTIFS(#REF!,总计!B36,#REF!,"√")+COUNTIFS(#REF!,总计!B36,#REF!,"√")</f>
        <v>#N/A</v>
      </c>
    </row>
    <row r="37" customFormat="false" ht="20.25" hidden="false" customHeight="true" outlineLevel="0" collapsed="false">
      <c r="A37" s="7" t="n">
        <v>34</v>
      </c>
      <c r="B37" s="7" t="s">
        <v>77</v>
      </c>
      <c r="C37" s="16" t="n">
        <f aca="false">COUNTIF('A 行政许可'!$B:$B,总计!B37)</f>
        <v>0</v>
      </c>
      <c r="D37" s="16" t="e">
        <f aca="false">COUNTIF(#REF!,总计!B37)</f>
        <v>#REF!</v>
      </c>
      <c r="E37" s="16" t="e">
        <f aca="false">COUNTIF(#REF!,总计!B37)</f>
        <v>#REF!</v>
      </c>
      <c r="F37" s="16" t="e">
        <f aca="false">COUNTIF(#REF!,总计!B37)</f>
        <v>#REF!</v>
      </c>
      <c r="G37" s="16" t="e">
        <f aca="false">COUNTIF(,总计!B37)</f>
        <v>#N/A</v>
      </c>
      <c r="H37" s="16" t="e">
        <f aca="false">COUNTIF(,总计!B37)</f>
        <v>#N/A</v>
      </c>
      <c r="I37" s="16" t="e">
        <f aca="false">COUNTIF(,总计!B37)</f>
        <v>#N/A</v>
      </c>
      <c r="J37" s="16" t="e">
        <f aca="false">COUNTIF(#REF!,总计!B37)</f>
        <v>#REF!</v>
      </c>
      <c r="K37" s="16" t="e">
        <f aca="false">COUNTIF(#REF!,总计!B37)</f>
        <v>#REF!</v>
      </c>
      <c r="L37" s="16" t="e">
        <f aca="false">COUNTIF(#REF!,总计!B37)</f>
        <v>#REF!</v>
      </c>
      <c r="M37" s="8" t="e">
        <f aca="false">SUM(C37:L37)</f>
        <v>#REF!</v>
      </c>
      <c r="N37" s="17" t="e">
        <f aca="false">COUNTIFS('A 行政许可'!$B:$B,总计!B37,'A 行政许可'!O:O,"新增")+COUNTIFS(#REF!,总计!B37,#REF!,"新增")+COUNTIFS(#REF!,总计!B37,#REF!,"新增")+COUNTIFS(#REF!,总计!B37,#REF!,"新增")+COUNTIFS(,总计!B37,,"新增")+COUNTIFS(,总计!B37,,"新增")+COUNTIFS(,总计!B37,,"新增")+COUNTIFS(#REF!,总计!B37,#REF!,"新增")+COUNTIFS(#REF!,总计!B37,#REF!,"新增")+COUNTIFS(#REF!,总计!B37,#REF!,"新增")</f>
        <v>#N/A</v>
      </c>
      <c r="O37" s="17" t="e">
        <f aca="false">COUNTIFS('A 行政许可'!$B:$B,总计!B37,'A 行政许可'!O:O,"修订")+COUNTIFS(#REF!,总计!B37,#REF!,"修订")+COUNTIFS(#REF!,总计!B37,#REF!,"修订")+COUNTIFS(#REF!,总计!B37,#REF!,"修订")+COUNTIFS(,总计!B37,,"修订")+COUNTIFS(,总计!B37,,"修订")+COUNTIFS(,总计!B37,,"修订")+COUNTIFS(#REF!,总计!B37,#REF!,"修订")+COUNTIFS(#REF!,总计!B37,#REF!,"修订")+COUNTIFS(#REF!,总计!B37,#REF!,"修订")</f>
        <v>#N/A</v>
      </c>
      <c r="P37" s="17" t="e">
        <f aca="false">COUNTIFS('A 行政许可'!$B:$B,总计!B37,'A 行政许可'!O:O,"暂停")+COUNTIFS(#REF!,总计!B37,#REF!,"暂停")+COUNTIFS(#REF!,总计!B37,#REF!,"暂停")+COUNTIFS(#REF!,总计!B37,#REF!,"暂停")+COUNTIFS(,总计!B37,,"暂停")+COUNTIFS(,总计!B37,,"暂停")+COUNTIFS(,总计!B37,,"暂停")+COUNTIFS(#REF!,总计!B37,#REF!,"暂停")+COUNTIFS(#REF!,总计!B37,#REF!,"暂停")+COUNTIFS(#REF!,总计!B37,#REF!,"暂停")</f>
        <v>#N/A</v>
      </c>
      <c r="Q37" s="17" t="e">
        <f aca="false">COUNTIFS('A 行政许可'!$B:$B,总计!B37,'A 行政许可'!O:O,"取消")+COUNTIFS(#REF!,总计!B37,#REF!,"取消")+COUNTIFS(#REF!,总计!B37,#REF!,"取消")+COUNTIFS(#REF!,总计!B37,#REF!,"取消")+COUNTIFS(,总计!B37,,"取消")+COUNTIFS(,总计!B37,,"取消")+COUNTIFS(,总计!B37,,"取消")+COUNTIFS(#REF!,总计!B37,#REF!,"取消")+COUNTIFS(#REF!,总计!B37,#REF!,"取消")+COUNTIFS(#REF!,总计!B37,#REF!,"取消")</f>
        <v>#N/A</v>
      </c>
      <c r="R37" s="9" t="e">
        <f aca="false">SUM(N37:Q37)</f>
        <v>#N/A</v>
      </c>
      <c r="S37" s="18" t="e">
        <f aca="false">R37/M37</f>
        <v>#N/A</v>
      </c>
      <c r="T37" s="19" t="e">
        <f aca="false">COUNTIFS('A 行政许可'!$B:$B,总计!B37,'A 行政许可'!O:O,"不公开")+COUNTIFS(#REF!,总计!B37,#REF!,"不公开")+COUNTIFS(#REF!,总计!B37,#REF!,"不公开")+COUNTIFS(#REF!,总计!B37,#REF!,"不公开")+COUNTIFS(,总计!B37,,"不公开")+COUNTIFS(,总计!B37,,"不公开")+COUNTIFS(,总计!B37,,"不公开")+COUNTIFS(#REF!,总计!B37,#REF!,"不公开")+COUNTIFS(#REF!,总计!B37,#REF!,"不公开")+COUNTIFS(#REF!,总计!B37,#REF!,"不公开")</f>
        <v>#N/A</v>
      </c>
      <c r="U37" s="19" t="e">
        <f aca="false">COUNTIFS('A 行政许可'!$B:$B,总计!B37,'A 行政许可'!O:O,"不纳入运行")+COUNTIFS(#REF!,总计!B37,#REF!,"不纳入运行")+COUNTIFS(#REF!,总计!B37,#REF!,"不纳入运行")+COUNTIFS(#REF!,总计!B37,#REF!,"不纳入运行")+COUNTIFS(,总计!B37,,"不纳入运行")+COUNTIFS(,总计!B37,,"不纳入运行")+COUNTIFS(,总计!B37,,"不纳入运行")+COUNTIFS(#REF!,总计!B37,#REF!,"不纳入运行")+COUNTIFS(#REF!,总计!B37,#REF!,"不纳入运行")+COUNTIFS(#REF!,总计!B37,#REF!,"不纳入运行")</f>
        <v>#N/A</v>
      </c>
      <c r="V37" s="20" t="e">
        <f aca="false">COUNTIFS('A 行政许可'!$B:$B,总计!B37,'A 行政许可'!J:J,"√")+COUNTIFS(#REF!,总计!B37,#REF!,"√")+COUNTIFS(#REF!,总计!B37,#REF!,"√")+COUNTIFS(#REF!,总计!B37,#REF!,"√")+COUNTIFS(,总计!B37,,"√")+COUNTIFS(,总计!B37,,"√")+COUNTIFS(,总计!B37,,"√")+COUNTIFS(#REF!,总计!B37,#REF!,"√")+COUNTIFS(#REF!,总计!B37,#REF!,"√")+COUNTIFS(#REF!,总计!B37,#REF!,"√")</f>
        <v>#N/A</v>
      </c>
      <c r="W37" s="20" t="e">
        <f aca="false">COUNTIFS('A 行政许可'!$B:$B,总计!B37,'A 行政许可'!K:K,"√")+COUNTIFS(#REF!,总计!B37,#REF!,"√")+COUNTIFS(#REF!,总计!B37,#REF!,"√")+COUNTIFS(#REF!,总计!B37,#REF!,"√")+COUNTIFS(,总计!B37,,"√")+COUNTIFS(,总计!B37,,"√")+COUNTIFS(,总计!B37,,"√")+COUNTIFS(#REF!,总计!B37,#REF!,"√")+COUNTIFS(#REF!,总计!B37,#REF!,"√")+COUNTIFS(#REF!,总计!B37,#REF!,"√")</f>
        <v>#N/A</v>
      </c>
      <c r="X37" s="20" t="e">
        <f aca="false">COUNTIFS('A 行政许可'!$B:$B,总计!B37,'A 行政许可'!L:L,"√")+COUNTIFS(#REF!,总计!B37,#REF!,"√")+COUNTIFS(#REF!,总计!B37,#REF!,"√")+COUNTIFS(#REF!,总计!B37,#REF!,"√")+COUNTIFS(,总计!B37,,"√")+COUNTIFS(,总计!B37,,"√")+COUNTIFS(,总计!B37,,"√")+COUNTIFS(#REF!,总计!B37,#REF!,"√")+COUNTIFS(#REF!,总计!B37,#REF!,"√")+COUNTIFS(#REF!,总计!B37,#REF!,"√")</f>
        <v>#N/A</v>
      </c>
    </row>
    <row r="38" customFormat="false" ht="20.25" hidden="false" customHeight="true" outlineLevel="0" collapsed="false">
      <c r="A38" s="15" t="n">
        <v>35</v>
      </c>
      <c r="B38" s="15" t="s">
        <v>78</v>
      </c>
      <c r="C38" s="16" t="n">
        <f aca="false">COUNTIF('A 行政许可'!$B:$B,总计!B38)</f>
        <v>0</v>
      </c>
      <c r="D38" s="16" t="e">
        <f aca="false">COUNTIF(#REF!,总计!B38)</f>
        <v>#REF!</v>
      </c>
      <c r="E38" s="16" t="e">
        <f aca="false">COUNTIF(#REF!,总计!B38)</f>
        <v>#REF!</v>
      </c>
      <c r="F38" s="16" t="e">
        <f aca="false">COUNTIF(#REF!,总计!B38)</f>
        <v>#REF!</v>
      </c>
      <c r="G38" s="16" t="e">
        <f aca="false">COUNTIF(,总计!B38)</f>
        <v>#N/A</v>
      </c>
      <c r="H38" s="16" t="e">
        <f aca="false">COUNTIF(,总计!B38)</f>
        <v>#N/A</v>
      </c>
      <c r="I38" s="16" t="e">
        <f aca="false">COUNTIF(,总计!B38)</f>
        <v>#N/A</v>
      </c>
      <c r="J38" s="16" t="e">
        <f aca="false">COUNTIF(#REF!,总计!B38)</f>
        <v>#REF!</v>
      </c>
      <c r="K38" s="16" t="e">
        <f aca="false">COUNTIF(#REF!,总计!B38)</f>
        <v>#REF!</v>
      </c>
      <c r="L38" s="16" t="e">
        <f aca="false">COUNTIF(#REF!,总计!B38)</f>
        <v>#REF!</v>
      </c>
      <c r="M38" s="8" t="e">
        <f aca="false">SUM(C38:L38)</f>
        <v>#REF!</v>
      </c>
      <c r="N38" s="17" t="e">
        <f aca="false">COUNTIFS('A 行政许可'!$B:$B,总计!B38,'A 行政许可'!O:O,"新增")+COUNTIFS(#REF!,总计!B38,#REF!,"新增")+COUNTIFS(#REF!,总计!B38,#REF!,"新增")+COUNTIFS(#REF!,总计!B38,#REF!,"新增")+COUNTIFS(,总计!B38,,"新增")+COUNTIFS(,总计!B38,,"新增")+COUNTIFS(,总计!B38,,"新增")+COUNTIFS(#REF!,总计!B38,#REF!,"新增")+COUNTIFS(#REF!,总计!B38,#REF!,"新增")+COUNTIFS(#REF!,总计!B38,#REF!,"新增")</f>
        <v>#N/A</v>
      </c>
      <c r="O38" s="17" t="e">
        <f aca="false">COUNTIFS('A 行政许可'!$B:$B,总计!B38,'A 行政许可'!O:O,"修订")+COUNTIFS(#REF!,总计!B38,#REF!,"修订")+COUNTIFS(#REF!,总计!B38,#REF!,"修订")+COUNTIFS(#REF!,总计!B38,#REF!,"修订")+COUNTIFS(,总计!B38,,"修订")+COUNTIFS(,总计!B38,,"修订")+COUNTIFS(,总计!B38,,"修订")+COUNTIFS(#REF!,总计!B38,#REF!,"修订")+COUNTIFS(#REF!,总计!B38,#REF!,"修订")+COUNTIFS(#REF!,总计!B38,#REF!,"修订")</f>
        <v>#N/A</v>
      </c>
      <c r="P38" s="17" t="e">
        <f aca="false">COUNTIFS('A 行政许可'!$B:$B,总计!B38,'A 行政许可'!O:O,"暂停")+COUNTIFS(#REF!,总计!B38,#REF!,"暂停")+COUNTIFS(#REF!,总计!B38,#REF!,"暂停")+COUNTIFS(#REF!,总计!B38,#REF!,"暂停")+COUNTIFS(,总计!B38,,"暂停")+COUNTIFS(,总计!B38,,"暂停")+COUNTIFS(,总计!B38,,"暂停")+COUNTIFS(#REF!,总计!B38,#REF!,"暂停")+COUNTIFS(#REF!,总计!B38,#REF!,"暂停")+COUNTIFS(#REF!,总计!B38,#REF!,"暂停")</f>
        <v>#N/A</v>
      </c>
      <c r="Q38" s="17" t="e">
        <f aca="false">COUNTIFS('A 行政许可'!$B:$B,总计!B38,'A 行政许可'!O:O,"取消")+COUNTIFS(#REF!,总计!B38,#REF!,"取消")+COUNTIFS(#REF!,总计!B38,#REF!,"取消")+COUNTIFS(#REF!,总计!B38,#REF!,"取消")+COUNTIFS(,总计!B38,,"取消")+COUNTIFS(,总计!B38,,"取消")+COUNTIFS(,总计!B38,,"取消")+COUNTIFS(#REF!,总计!B38,#REF!,"取消")+COUNTIFS(#REF!,总计!B38,#REF!,"取消")+COUNTIFS(#REF!,总计!B38,#REF!,"取消")</f>
        <v>#N/A</v>
      </c>
      <c r="R38" s="9" t="e">
        <f aca="false">SUM(N38:Q38)</f>
        <v>#N/A</v>
      </c>
      <c r="S38" s="18" t="e">
        <f aca="false">R38/M38</f>
        <v>#N/A</v>
      </c>
      <c r="T38" s="19" t="e">
        <f aca="false">COUNTIFS('A 行政许可'!$B:$B,总计!B38,'A 行政许可'!O:O,"不公开")+COUNTIFS(#REF!,总计!B38,#REF!,"不公开")+COUNTIFS(#REF!,总计!B38,#REF!,"不公开")+COUNTIFS(#REF!,总计!B38,#REF!,"不公开")+COUNTIFS(,总计!B38,,"不公开")+COUNTIFS(,总计!B38,,"不公开")+COUNTIFS(,总计!B38,,"不公开")+COUNTIFS(#REF!,总计!B38,#REF!,"不公开")+COUNTIFS(#REF!,总计!B38,#REF!,"不公开")+COUNTIFS(#REF!,总计!B38,#REF!,"不公开")</f>
        <v>#N/A</v>
      </c>
      <c r="U38" s="19" t="e">
        <f aca="false">COUNTIFS('A 行政许可'!$B:$B,总计!B38,'A 行政许可'!O:O,"不纳入运行")+COUNTIFS(#REF!,总计!B38,#REF!,"不纳入运行")+COUNTIFS(#REF!,总计!B38,#REF!,"不纳入运行")+COUNTIFS(#REF!,总计!B38,#REF!,"不纳入运行")+COUNTIFS(,总计!B38,,"不纳入运行")+COUNTIFS(,总计!B38,,"不纳入运行")+COUNTIFS(,总计!B38,,"不纳入运行")+COUNTIFS(#REF!,总计!B38,#REF!,"不纳入运行")+COUNTIFS(#REF!,总计!B38,#REF!,"不纳入运行")+COUNTIFS(#REF!,总计!B38,#REF!,"不纳入运行")</f>
        <v>#N/A</v>
      </c>
      <c r="V38" s="20" t="e">
        <f aca="false">COUNTIFS('A 行政许可'!$B:$B,总计!B38,'A 行政许可'!J:J,"√")+COUNTIFS(#REF!,总计!B38,#REF!,"√")+COUNTIFS(#REF!,总计!B38,#REF!,"√")+COUNTIFS(#REF!,总计!B38,#REF!,"√")+COUNTIFS(,总计!B38,,"√")+COUNTIFS(,总计!B38,,"√")+COUNTIFS(,总计!B38,,"√")+COUNTIFS(#REF!,总计!B38,#REF!,"√")+COUNTIFS(#REF!,总计!B38,#REF!,"√")+COUNTIFS(#REF!,总计!B38,#REF!,"√")</f>
        <v>#N/A</v>
      </c>
      <c r="W38" s="20" t="e">
        <f aca="false">COUNTIFS('A 行政许可'!$B:$B,总计!B38,'A 行政许可'!K:K,"√")+COUNTIFS(#REF!,总计!B38,#REF!,"√")+COUNTIFS(#REF!,总计!B38,#REF!,"√")+COUNTIFS(#REF!,总计!B38,#REF!,"√")+COUNTIFS(,总计!B38,,"√")+COUNTIFS(,总计!B38,,"√")+COUNTIFS(,总计!B38,,"√")+COUNTIFS(#REF!,总计!B38,#REF!,"√")+COUNTIFS(#REF!,总计!B38,#REF!,"√")+COUNTIFS(#REF!,总计!B38,#REF!,"√")</f>
        <v>#N/A</v>
      </c>
      <c r="X38" s="20" t="e">
        <f aca="false">COUNTIFS('A 行政许可'!$B:$B,总计!B38,'A 行政许可'!L:L,"√")+COUNTIFS(#REF!,总计!B38,#REF!,"√")+COUNTIFS(#REF!,总计!B38,#REF!,"√")+COUNTIFS(#REF!,总计!B38,#REF!,"√")+COUNTIFS(,总计!B38,,"√")+COUNTIFS(,总计!B38,,"√")+COUNTIFS(,总计!B38,,"√")+COUNTIFS(#REF!,总计!B38,#REF!,"√")+COUNTIFS(#REF!,总计!B38,#REF!,"√")+COUNTIFS(#REF!,总计!B38,#REF!,"√")</f>
        <v>#N/A</v>
      </c>
    </row>
    <row r="39" customFormat="false" ht="20.25" hidden="false" customHeight="true" outlineLevel="0" collapsed="false">
      <c r="A39" s="15" t="n">
        <v>36</v>
      </c>
      <c r="B39" s="15" t="s">
        <v>79</v>
      </c>
      <c r="C39" s="16" t="n">
        <f aca="false">COUNTIF('A 行政许可'!$B:$B,总计!B39)</f>
        <v>0</v>
      </c>
      <c r="D39" s="16" t="e">
        <f aca="false">COUNTIF(#REF!,总计!B39)</f>
        <v>#REF!</v>
      </c>
      <c r="E39" s="16" t="e">
        <f aca="false">COUNTIF(#REF!,总计!B39)</f>
        <v>#REF!</v>
      </c>
      <c r="F39" s="16" t="e">
        <f aca="false">COUNTIF(#REF!,总计!B39)</f>
        <v>#REF!</v>
      </c>
      <c r="G39" s="16" t="e">
        <f aca="false">COUNTIF(,总计!B39)</f>
        <v>#N/A</v>
      </c>
      <c r="H39" s="16" t="e">
        <f aca="false">COUNTIF(,总计!B39)</f>
        <v>#N/A</v>
      </c>
      <c r="I39" s="16" t="e">
        <f aca="false">COUNTIF(,总计!B39)</f>
        <v>#N/A</v>
      </c>
      <c r="J39" s="16" t="e">
        <f aca="false">COUNTIF(#REF!,总计!B39)</f>
        <v>#REF!</v>
      </c>
      <c r="K39" s="16" t="e">
        <f aca="false">COUNTIF(#REF!,总计!B39)</f>
        <v>#REF!</v>
      </c>
      <c r="L39" s="16" t="e">
        <f aca="false">COUNTIF(#REF!,总计!B39)</f>
        <v>#REF!</v>
      </c>
      <c r="M39" s="8" t="e">
        <f aca="false">SUM(C39:L39)</f>
        <v>#REF!</v>
      </c>
      <c r="N39" s="17" t="e">
        <f aca="false">COUNTIFS('A 行政许可'!$B:$B,总计!B39,'A 行政许可'!O:O,"新增")+COUNTIFS(#REF!,总计!B39,#REF!,"新增")+COUNTIFS(#REF!,总计!B39,#REF!,"新增")+COUNTIFS(#REF!,总计!B39,#REF!,"新增")+COUNTIFS(,总计!B39,,"新增")+COUNTIFS(,总计!B39,,"新增")+COUNTIFS(,总计!B39,,"新增")+COUNTIFS(#REF!,总计!B39,#REF!,"新增")+COUNTIFS(#REF!,总计!B39,#REF!,"新增")+COUNTIFS(#REF!,总计!B39,#REF!,"新增")</f>
        <v>#N/A</v>
      </c>
      <c r="O39" s="17" t="e">
        <f aca="false">COUNTIFS('A 行政许可'!$B:$B,总计!B39,'A 行政许可'!O:O,"修订")+COUNTIFS(#REF!,总计!B39,#REF!,"修订")+COUNTIFS(#REF!,总计!B39,#REF!,"修订")+COUNTIFS(#REF!,总计!B39,#REF!,"修订")+COUNTIFS(,总计!B39,,"修订")+COUNTIFS(,总计!B39,,"修订")+COUNTIFS(,总计!B39,,"修订")+COUNTIFS(#REF!,总计!B39,#REF!,"修订")+COUNTIFS(#REF!,总计!B39,#REF!,"修订")+COUNTIFS(#REF!,总计!B39,#REF!,"修订")</f>
        <v>#N/A</v>
      </c>
      <c r="P39" s="17" t="e">
        <f aca="false">COUNTIFS('A 行政许可'!$B:$B,总计!B39,'A 行政许可'!O:O,"暂停")+COUNTIFS(#REF!,总计!B39,#REF!,"暂停")+COUNTIFS(#REF!,总计!B39,#REF!,"暂停")+COUNTIFS(#REF!,总计!B39,#REF!,"暂停")+COUNTIFS(,总计!B39,,"暂停")+COUNTIFS(,总计!B39,,"暂停")+COUNTIFS(,总计!B39,,"暂停")+COUNTIFS(#REF!,总计!B39,#REF!,"暂停")+COUNTIFS(#REF!,总计!B39,#REF!,"暂停")+COUNTIFS(#REF!,总计!B39,#REF!,"暂停")</f>
        <v>#N/A</v>
      </c>
      <c r="Q39" s="17" t="e">
        <f aca="false">COUNTIFS('A 行政许可'!$B:$B,总计!B39,'A 行政许可'!O:O,"取消")+COUNTIFS(#REF!,总计!B39,#REF!,"取消")+COUNTIFS(#REF!,总计!B39,#REF!,"取消")+COUNTIFS(#REF!,总计!B39,#REF!,"取消")+COUNTIFS(,总计!B39,,"取消")+COUNTIFS(,总计!B39,,"取消")+COUNTIFS(,总计!B39,,"取消")+COUNTIFS(#REF!,总计!B39,#REF!,"取消")+COUNTIFS(#REF!,总计!B39,#REF!,"取消")+COUNTIFS(#REF!,总计!B39,#REF!,"取消")</f>
        <v>#N/A</v>
      </c>
      <c r="R39" s="9" t="e">
        <f aca="false">SUM(N39:Q39)</f>
        <v>#N/A</v>
      </c>
      <c r="S39" s="18" t="e">
        <f aca="false">R39/M39</f>
        <v>#N/A</v>
      </c>
      <c r="T39" s="19" t="e">
        <f aca="false">COUNTIFS('A 行政许可'!$B:$B,总计!B39,'A 行政许可'!O:O,"不公开")+COUNTIFS(#REF!,总计!B39,#REF!,"不公开")+COUNTIFS(#REF!,总计!B39,#REF!,"不公开")+COUNTIFS(#REF!,总计!B39,#REF!,"不公开")+COUNTIFS(,总计!B39,,"不公开")+COUNTIFS(,总计!B39,,"不公开")+COUNTIFS(,总计!B39,,"不公开")+COUNTIFS(#REF!,总计!B39,#REF!,"不公开")+COUNTIFS(#REF!,总计!B39,#REF!,"不公开")+COUNTIFS(#REF!,总计!B39,#REF!,"不公开")</f>
        <v>#N/A</v>
      </c>
      <c r="U39" s="19" t="e">
        <f aca="false">COUNTIFS('A 行政许可'!$B:$B,总计!B39,'A 行政许可'!O:O,"不纳入运行")+COUNTIFS(#REF!,总计!B39,#REF!,"不纳入运行")+COUNTIFS(#REF!,总计!B39,#REF!,"不纳入运行")+COUNTIFS(#REF!,总计!B39,#REF!,"不纳入运行")+COUNTIFS(,总计!B39,,"不纳入运行")+COUNTIFS(,总计!B39,,"不纳入运行")+COUNTIFS(,总计!B39,,"不纳入运行")+COUNTIFS(#REF!,总计!B39,#REF!,"不纳入运行")+COUNTIFS(#REF!,总计!B39,#REF!,"不纳入运行")+COUNTIFS(#REF!,总计!B39,#REF!,"不纳入运行")</f>
        <v>#N/A</v>
      </c>
      <c r="V39" s="20" t="e">
        <f aca="false">COUNTIFS('A 行政许可'!$B:$B,总计!B39,'A 行政许可'!J:J,"√")+COUNTIFS(#REF!,总计!B39,#REF!,"√")+COUNTIFS(#REF!,总计!B39,#REF!,"√")+COUNTIFS(#REF!,总计!B39,#REF!,"√")+COUNTIFS(,总计!B39,,"√")+COUNTIFS(,总计!B39,,"√")+COUNTIFS(,总计!B39,,"√")+COUNTIFS(#REF!,总计!B39,#REF!,"√")+COUNTIFS(#REF!,总计!B39,#REF!,"√")+COUNTIFS(#REF!,总计!B39,#REF!,"√")</f>
        <v>#N/A</v>
      </c>
      <c r="W39" s="20" t="e">
        <f aca="false">COUNTIFS('A 行政许可'!$B:$B,总计!B39,'A 行政许可'!K:K,"√")+COUNTIFS(#REF!,总计!B39,#REF!,"√")+COUNTIFS(#REF!,总计!B39,#REF!,"√")+COUNTIFS(#REF!,总计!B39,#REF!,"√")+COUNTIFS(,总计!B39,,"√")+COUNTIFS(,总计!B39,,"√")+COUNTIFS(,总计!B39,,"√")+COUNTIFS(#REF!,总计!B39,#REF!,"√")+COUNTIFS(#REF!,总计!B39,#REF!,"√")+COUNTIFS(#REF!,总计!B39,#REF!,"√")</f>
        <v>#N/A</v>
      </c>
      <c r="X39" s="20" t="e">
        <f aca="false">COUNTIFS('A 行政许可'!$B:$B,总计!B39,'A 行政许可'!L:L,"√")+COUNTIFS(#REF!,总计!B39,#REF!,"√")+COUNTIFS(#REF!,总计!B39,#REF!,"√")+COUNTIFS(#REF!,总计!B39,#REF!,"√")+COUNTIFS(,总计!B39,,"√")+COUNTIFS(,总计!B39,,"√")+COUNTIFS(,总计!B39,,"√")+COUNTIFS(#REF!,总计!B39,#REF!,"√")+COUNTIFS(#REF!,总计!B39,#REF!,"√")+COUNTIFS(#REF!,总计!B39,#REF!,"√")</f>
        <v>#N/A</v>
      </c>
    </row>
    <row r="40" customFormat="false" ht="20.25" hidden="false" customHeight="true" outlineLevel="0" collapsed="false">
      <c r="A40" s="7" t="n">
        <v>37</v>
      </c>
      <c r="B40" s="7" t="s">
        <v>80</v>
      </c>
      <c r="C40" s="16" t="n">
        <f aca="false">COUNTIF('A 行政许可'!$B:$B,总计!B40)</f>
        <v>0</v>
      </c>
      <c r="D40" s="16" t="e">
        <f aca="false">COUNTIF(#REF!,总计!B40)</f>
        <v>#REF!</v>
      </c>
      <c r="E40" s="16" t="e">
        <f aca="false">COUNTIF(#REF!,总计!B40)</f>
        <v>#REF!</v>
      </c>
      <c r="F40" s="16" t="e">
        <f aca="false">COUNTIF(#REF!,总计!B40)</f>
        <v>#REF!</v>
      </c>
      <c r="G40" s="16" t="e">
        <f aca="false">COUNTIF(,总计!B40)</f>
        <v>#N/A</v>
      </c>
      <c r="H40" s="16" t="e">
        <f aca="false">COUNTIF(,总计!B40)</f>
        <v>#N/A</v>
      </c>
      <c r="I40" s="16" t="e">
        <f aca="false">COUNTIF(,总计!B40)</f>
        <v>#N/A</v>
      </c>
      <c r="J40" s="16" t="e">
        <f aca="false">COUNTIF(#REF!,总计!B40)</f>
        <v>#REF!</v>
      </c>
      <c r="K40" s="16" t="e">
        <f aca="false">COUNTIF(#REF!,总计!B40)</f>
        <v>#REF!</v>
      </c>
      <c r="L40" s="16" t="e">
        <f aca="false">COUNTIF(#REF!,总计!B40)</f>
        <v>#REF!</v>
      </c>
      <c r="M40" s="8" t="e">
        <f aca="false">SUM(C40:L40)</f>
        <v>#REF!</v>
      </c>
      <c r="N40" s="17" t="e">
        <f aca="false">COUNTIFS('A 行政许可'!$B:$B,总计!B40,'A 行政许可'!O:O,"新增")+COUNTIFS(#REF!,总计!B40,#REF!,"新增")+COUNTIFS(#REF!,总计!B40,#REF!,"新增")+COUNTIFS(#REF!,总计!B40,#REF!,"新增")+COUNTIFS(,总计!B40,,"新增")+COUNTIFS(,总计!B40,,"新增")+COUNTIFS(,总计!B40,,"新增")+COUNTIFS(#REF!,总计!B40,#REF!,"新增")+COUNTIFS(#REF!,总计!B40,#REF!,"新增")+COUNTIFS(#REF!,总计!B40,#REF!,"新增")</f>
        <v>#N/A</v>
      </c>
      <c r="O40" s="17" t="e">
        <f aca="false">COUNTIFS('A 行政许可'!$B:$B,总计!B40,'A 行政许可'!O:O,"修订")+COUNTIFS(#REF!,总计!B40,#REF!,"修订")+COUNTIFS(#REF!,总计!B40,#REF!,"修订")+COUNTIFS(#REF!,总计!B40,#REF!,"修订")+COUNTIFS(,总计!B40,,"修订")+COUNTIFS(,总计!B40,,"修订")+COUNTIFS(,总计!B40,,"修订")+COUNTIFS(#REF!,总计!B40,#REF!,"修订")+COUNTIFS(#REF!,总计!B40,#REF!,"修订")+COUNTIFS(#REF!,总计!B40,#REF!,"修订")</f>
        <v>#N/A</v>
      </c>
      <c r="P40" s="17" t="e">
        <f aca="false">COUNTIFS('A 行政许可'!$B:$B,总计!B40,'A 行政许可'!O:O,"暂停")+COUNTIFS(#REF!,总计!B40,#REF!,"暂停")+COUNTIFS(#REF!,总计!B40,#REF!,"暂停")+COUNTIFS(#REF!,总计!B40,#REF!,"暂停")+COUNTIFS(,总计!B40,,"暂停")+COUNTIFS(,总计!B40,,"暂停")+COUNTIFS(,总计!B40,,"暂停")+COUNTIFS(#REF!,总计!B40,#REF!,"暂停")+COUNTIFS(#REF!,总计!B40,#REF!,"暂停")+COUNTIFS(#REF!,总计!B40,#REF!,"暂停")</f>
        <v>#N/A</v>
      </c>
      <c r="Q40" s="17" t="e">
        <f aca="false">COUNTIFS('A 行政许可'!$B:$B,总计!B40,'A 行政许可'!O:O,"取消")+COUNTIFS(#REF!,总计!B40,#REF!,"取消")+COUNTIFS(#REF!,总计!B40,#REF!,"取消")+COUNTIFS(#REF!,总计!B40,#REF!,"取消")+COUNTIFS(,总计!B40,,"取消")+COUNTIFS(,总计!B40,,"取消")+COUNTIFS(,总计!B40,,"取消")+COUNTIFS(#REF!,总计!B40,#REF!,"取消")+COUNTIFS(#REF!,总计!B40,#REF!,"取消")+COUNTIFS(#REF!,总计!B40,#REF!,"取消")</f>
        <v>#N/A</v>
      </c>
      <c r="R40" s="9" t="e">
        <f aca="false">SUM(N40:Q40)</f>
        <v>#N/A</v>
      </c>
      <c r="S40" s="18" t="e">
        <f aca="false">R40/M40</f>
        <v>#N/A</v>
      </c>
      <c r="T40" s="19" t="e">
        <f aca="false">COUNTIFS('A 行政许可'!$B:$B,总计!B40,'A 行政许可'!O:O,"不公开")+COUNTIFS(#REF!,总计!B40,#REF!,"不公开")+COUNTIFS(#REF!,总计!B40,#REF!,"不公开")+COUNTIFS(#REF!,总计!B40,#REF!,"不公开")+COUNTIFS(,总计!B40,,"不公开")+COUNTIFS(,总计!B40,,"不公开")+COUNTIFS(,总计!B40,,"不公开")+COUNTIFS(#REF!,总计!B40,#REF!,"不公开")+COUNTIFS(#REF!,总计!B40,#REF!,"不公开")+COUNTIFS(#REF!,总计!B40,#REF!,"不公开")</f>
        <v>#N/A</v>
      </c>
      <c r="U40" s="19" t="e">
        <f aca="false">COUNTIFS('A 行政许可'!$B:$B,总计!B40,'A 行政许可'!O:O,"不纳入运行")+COUNTIFS(#REF!,总计!B40,#REF!,"不纳入运行")+COUNTIFS(#REF!,总计!B40,#REF!,"不纳入运行")+COUNTIFS(#REF!,总计!B40,#REF!,"不纳入运行")+COUNTIFS(,总计!B40,,"不纳入运行")+COUNTIFS(,总计!B40,,"不纳入运行")+COUNTIFS(,总计!B40,,"不纳入运行")+COUNTIFS(#REF!,总计!B40,#REF!,"不纳入运行")+COUNTIFS(#REF!,总计!B40,#REF!,"不纳入运行")+COUNTIFS(#REF!,总计!B40,#REF!,"不纳入运行")</f>
        <v>#N/A</v>
      </c>
      <c r="V40" s="20" t="e">
        <f aca="false">COUNTIFS('A 行政许可'!$B:$B,总计!B40,'A 行政许可'!J:J,"√")+COUNTIFS(#REF!,总计!B40,#REF!,"√")+COUNTIFS(#REF!,总计!B40,#REF!,"√")+COUNTIFS(#REF!,总计!B40,#REF!,"√")+COUNTIFS(,总计!B40,,"√")+COUNTIFS(,总计!B40,,"√")+COUNTIFS(,总计!B40,,"√")+COUNTIFS(#REF!,总计!B40,#REF!,"√")+COUNTIFS(#REF!,总计!B40,#REF!,"√")+COUNTIFS(#REF!,总计!B40,#REF!,"√")</f>
        <v>#N/A</v>
      </c>
      <c r="W40" s="20" t="e">
        <f aca="false">COUNTIFS('A 行政许可'!$B:$B,总计!B40,'A 行政许可'!K:K,"√")+COUNTIFS(#REF!,总计!B40,#REF!,"√")+COUNTIFS(#REF!,总计!B40,#REF!,"√")+COUNTIFS(#REF!,总计!B40,#REF!,"√")+COUNTIFS(,总计!B40,,"√")+COUNTIFS(,总计!B40,,"√")+COUNTIFS(,总计!B40,,"√")+COUNTIFS(#REF!,总计!B40,#REF!,"√")+COUNTIFS(#REF!,总计!B40,#REF!,"√")+COUNTIFS(#REF!,总计!B40,#REF!,"√")</f>
        <v>#N/A</v>
      </c>
      <c r="X40" s="20" t="e">
        <f aca="false">COUNTIFS('A 行政许可'!$B:$B,总计!B40,'A 行政许可'!L:L,"√")+COUNTIFS(#REF!,总计!B40,#REF!,"√")+COUNTIFS(#REF!,总计!B40,#REF!,"√")+COUNTIFS(#REF!,总计!B40,#REF!,"√")+COUNTIFS(,总计!B40,,"√")+COUNTIFS(,总计!B40,,"√")+COUNTIFS(,总计!B40,,"√")+COUNTIFS(#REF!,总计!B40,#REF!,"√")+COUNTIFS(#REF!,总计!B40,#REF!,"√")+COUNTIFS(#REF!,总计!B40,#REF!,"√")</f>
        <v>#N/A</v>
      </c>
    </row>
    <row r="41" customFormat="false" ht="20.25" hidden="false" customHeight="true" outlineLevel="0" collapsed="false">
      <c r="A41" s="7" t="n">
        <v>38</v>
      </c>
      <c r="B41" s="7" t="s">
        <v>81</v>
      </c>
      <c r="C41" s="16" t="n">
        <f aca="false">COUNTIF('A 行政许可'!$B:$B,总计!B41)</f>
        <v>9</v>
      </c>
      <c r="D41" s="16" t="e">
        <f aca="false">COUNTIF(#REF!,总计!B41)</f>
        <v>#REF!</v>
      </c>
      <c r="E41" s="16" t="e">
        <f aca="false">COUNTIF(#REF!,总计!B41)</f>
        <v>#REF!</v>
      </c>
      <c r="F41" s="16" t="e">
        <f aca="false">COUNTIF(#REF!,总计!B41)</f>
        <v>#REF!</v>
      </c>
      <c r="G41" s="16" t="e">
        <f aca="false">COUNTIF(,总计!B41)</f>
        <v>#N/A</v>
      </c>
      <c r="H41" s="16" t="e">
        <f aca="false">COUNTIF(,总计!B41)</f>
        <v>#N/A</v>
      </c>
      <c r="I41" s="16" t="e">
        <f aca="false">COUNTIF(,总计!B41)</f>
        <v>#N/A</v>
      </c>
      <c r="J41" s="16" t="e">
        <f aca="false">COUNTIF(#REF!,总计!B41)</f>
        <v>#REF!</v>
      </c>
      <c r="K41" s="16" t="e">
        <f aca="false">COUNTIF(#REF!,总计!B41)</f>
        <v>#REF!</v>
      </c>
      <c r="L41" s="16" t="e">
        <f aca="false">COUNTIF(#REF!,总计!B41)</f>
        <v>#REF!</v>
      </c>
      <c r="M41" s="8" t="e">
        <f aca="false">SUM(C41:L41)</f>
        <v>#REF!</v>
      </c>
      <c r="N41" s="17" t="e">
        <f aca="false">COUNTIFS('A 行政许可'!$B:$B,总计!B41,'A 行政许可'!O:O,"新增")+COUNTIFS(#REF!,总计!B41,#REF!,"新增")+COUNTIFS(#REF!,总计!B41,#REF!,"新增")+COUNTIFS(#REF!,总计!B41,#REF!,"新增")+COUNTIFS(,总计!B41,,"新增")+COUNTIFS(,总计!B41,,"新增")+COUNTIFS(,总计!B41,,"新增")+COUNTIFS(#REF!,总计!B41,#REF!,"新增")+COUNTIFS(#REF!,总计!B41,#REF!,"新增")+COUNTIFS(#REF!,总计!B41,#REF!,"新增")</f>
        <v>#N/A</v>
      </c>
      <c r="O41" s="17" t="e">
        <f aca="false">COUNTIFS('A 行政许可'!$B:$B,总计!B41,'A 行政许可'!O:O,"修订")+COUNTIFS(#REF!,总计!B41,#REF!,"修订")+COUNTIFS(#REF!,总计!B41,#REF!,"修订")+COUNTIFS(#REF!,总计!B41,#REF!,"修订")+COUNTIFS(,总计!B41,,"修订")+COUNTIFS(,总计!B41,,"修订")+COUNTIFS(,总计!B41,,"修订")+COUNTIFS(#REF!,总计!B41,#REF!,"修订")+COUNTIFS(#REF!,总计!B41,#REF!,"修订")+COUNTIFS(#REF!,总计!B41,#REF!,"修订")</f>
        <v>#N/A</v>
      </c>
      <c r="P41" s="17" t="e">
        <f aca="false">COUNTIFS('A 行政许可'!$B:$B,总计!B41,'A 行政许可'!O:O,"暂停")+COUNTIFS(#REF!,总计!B41,#REF!,"暂停")+COUNTIFS(#REF!,总计!B41,#REF!,"暂停")+COUNTIFS(#REF!,总计!B41,#REF!,"暂停")+COUNTIFS(,总计!B41,,"暂停")+COUNTIFS(,总计!B41,,"暂停")+COUNTIFS(,总计!B41,,"暂停")+COUNTIFS(#REF!,总计!B41,#REF!,"暂停")+COUNTIFS(#REF!,总计!B41,#REF!,"暂停")+COUNTIFS(#REF!,总计!B41,#REF!,"暂停")</f>
        <v>#N/A</v>
      </c>
      <c r="Q41" s="17" t="e">
        <f aca="false">COUNTIFS('A 行政许可'!$B:$B,总计!B41,'A 行政许可'!O:O,"取消")+COUNTIFS(#REF!,总计!B41,#REF!,"取消")+COUNTIFS(#REF!,总计!B41,#REF!,"取消")+COUNTIFS(#REF!,总计!B41,#REF!,"取消")+COUNTIFS(,总计!B41,,"取消")+COUNTIFS(,总计!B41,,"取消")+COUNTIFS(,总计!B41,,"取消")+COUNTIFS(#REF!,总计!B41,#REF!,"取消")+COUNTIFS(#REF!,总计!B41,#REF!,"取消")+COUNTIFS(#REF!,总计!B41,#REF!,"取消")</f>
        <v>#N/A</v>
      </c>
      <c r="R41" s="9" t="e">
        <f aca="false">SUM(N41:Q41)</f>
        <v>#N/A</v>
      </c>
      <c r="S41" s="18" t="e">
        <f aca="false">R41/M41</f>
        <v>#N/A</v>
      </c>
      <c r="T41" s="19" t="e">
        <f aca="false">COUNTIFS('A 行政许可'!$B:$B,总计!B41,'A 行政许可'!O:O,"不公开")+COUNTIFS(#REF!,总计!B41,#REF!,"不公开")+COUNTIFS(#REF!,总计!B41,#REF!,"不公开")+COUNTIFS(#REF!,总计!B41,#REF!,"不公开")+COUNTIFS(,总计!B41,,"不公开")+COUNTIFS(,总计!B41,,"不公开")+COUNTIFS(,总计!B41,,"不公开")+COUNTIFS(#REF!,总计!B41,#REF!,"不公开")+COUNTIFS(#REF!,总计!B41,#REF!,"不公开")+COUNTIFS(#REF!,总计!B41,#REF!,"不公开")</f>
        <v>#N/A</v>
      </c>
      <c r="U41" s="19" t="e">
        <f aca="false">COUNTIFS('A 行政许可'!$B:$B,总计!B41,'A 行政许可'!O:O,"不纳入运行")+COUNTIFS(#REF!,总计!B41,#REF!,"不纳入运行")+COUNTIFS(#REF!,总计!B41,#REF!,"不纳入运行")+COUNTIFS(#REF!,总计!B41,#REF!,"不纳入运行")+COUNTIFS(,总计!B41,,"不纳入运行")+COUNTIFS(,总计!B41,,"不纳入运行")+COUNTIFS(,总计!B41,,"不纳入运行")+COUNTIFS(#REF!,总计!B41,#REF!,"不纳入运行")+COUNTIFS(#REF!,总计!B41,#REF!,"不纳入运行")+COUNTIFS(#REF!,总计!B41,#REF!,"不纳入运行")</f>
        <v>#N/A</v>
      </c>
      <c r="V41" s="20" t="e">
        <f aca="false">COUNTIFS('A 行政许可'!$B:$B,总计!B41,'A 行政许可'!J:J,"√")+COUNTIFS(#REF!,总计!B41,#REF!,"√")+COUNTIFS(#REF!,总计!B41,#REF!,"√")+COUNTIFS(#REF!,总计!B41,#REF!,"√")+COUNTIFS(,总计!B41,,"√")+COUNTIFS(,总计!B41,,"√")+COUNTIFS(,总计!B41,,"√")+COUNTIFS(#REF!,总计!B41,#REF!,"√")+COUNTIFS(#REF!,总计!B41,#REF!,"√")+COUNTIFS(#REF!,总计!B41,#REF!,"√")</f>
        <v>#N/A</v>
      </c>
      <c r="W41" s="20" t="e">
        <f aca="false">COUNTIFS('A 行政许可'!$B:$B,总计!B41,'A 行政许可'!K:K,"√")+COUNTIFS(#REF!,总计!B41,#REF!,"√")+COUNTIFS(#REF!,总计!B41,#REF!,"√")+COUNTIFS(#REF!,总计!B41,#REF!,"√")+COUNTIFS(,总计!B41,,"√")+COUNTIFS(,总计!B41,,"√")+COUNTIFS(,总计!B41,,"√")+COUNTIFS(#REF!,总计!B41,#REF!,"√")+COUNTIFS(#REF!,总计!B41,#REF!,"√")+COUNTIFS(#REF!,总计!B41,#REF!,"√")</f>
        <v>#N/A</v>
      </c>
      <c r="X41" s="20" t="e">
        <f aca="false">COUNTIFS('A 行政许可'!$B:$B,总计!B41,'A 行政许可'!L:L,"√")+COUNTIFS(#REF!,总计!B41,#REF!,"√")+COUNTIFS(#REF!,总计!B41,#REF!,"√")+COUNTIFS(#REF!,总计!B41,#REF!,"√")+COUNTIFS(,总计!B41,,"√")+COUNTIFS(,总计!B41,,"√")+COUNTIFS(,总计!B41,,"√")+COUNTIFS(#REF!,总计!B41,#REF!,"√")+COUNTIFS(#REF!,总计!B41,#REF!,"√")+COUNTIFS(#REF!,总计!B41,#REF!,"√")</f>
        <v>#N/A</v>
      </c>
    </row>
    <row r="42" customFormat="false" ht="20.25" hidden="false" customHeight="true" outlineLevel="0" collapsed="false">
      <c r="A42" s="7" t="n">
        <v>39</v>
      </c>
      <c r="B42" s="7" t="s">
        <v>82</v>
      </c>
      <c r="C42" s="16" t="n">
        <f aca="false">COUNTIF('A 行政许可'!$B:$B,总计!B42)</f>
        <v>0</v>
      </c>
      <c r="D42" s="16" t="e">
        <f aca="false">COUNTIF(#REF!,总计!B42)</f>
        <v>#REF!</v>
      </c>
      <c r="E42" s="16" t="e">
        <f aca="false">COUNTIF(#REF!,总计!B42)</f>
        <v>#REF!</v>
      </c>
      <c r="F42" s="16" t="e">
        <f aca="false">COUNTIF(#REF!,总计!B42)</f>
        <v>#REF!</v>
      </c>
      <c r="G42" s="16" t="e">
        <f aca="false">COUNTIF(,总计!B42)</f>
        <v>#N/A</v>
      </c>
      <c r="H42" s="16" t="e">
        <f aca="false">COUNTIF(,总计!B42)</f>
        <v>#N/A</v>
      </c>
      <c r="I42" s="16" t="e">
        <f aca="false">COUNTIF(,总计!B42)</f>
        <v>#N/A</v>
      </c>
      <c r="J42" s="16" t="e">
        <f aca="false">COUNTIF(#REF!,总计!B42)</f>
        <v>#REF!</v>
      </c>
      <c r="K42" s="16" t="e">
        <f aca="false">COUNTIF(#REF!,总计!B42)</f>
        <v>#REF!</v>
      </c>
      <c r="L42" s="16" t="e">
        <f aca="false">COUNTIF(#REF!,总计!B42)</f>
        <v>#REF!</v>
      </c>
      <c r="M42" s="8" t="e">
        <f aca="false">SUM(C42:L42)</f>
        <v>#REF!</v>
      </c>
      <c r="N42" s="17" t="e">
        <f aca="false">COUNTIFS('A 行政许可'!$B:$B,总计!B42,'A 行政许可'!O:O,"新增")+COUNTIFS(#REF!,总计!B42,#REF!,"新增")+COUNTIFS(#REF!,总计!B42,#REF!,"新增")+COUNTIFS(#REF!,总计!B42,#REF!,"新增")+COUNTIFS(,总计!B42,,"新增")+COUNTIFS(,总计!B42,,"新增")+COUNTIFS(,总计!B42,,"新增")+COUNTIFS(#REF!,总计!B42,#REF!,"新增")+COUNTIFS(#REF!,总计!B42,#REF!,"新增")+COUNTIFS(#REF!,总计!B42,#REF!,"新增")</f>
        <v>#N/A</v>
      </c>
      <c r="O42" s="17" t="e">
        <f aca="false">COUNTIFS('A 行政许可'!$B:$B,总计!B42,'A 行政许可'!O:O,"修订")+COUNTIFS(#REF!,总计!B42,#REF!,"修订")+COUNTIFS(#REF!,总计!B42,#REF!,"修订")+COUNTIFS(#REF!,总计!B42,#REF!,"修订")+COUNTIFS(,总计!B42,,"修订")+COUNTIFS(,总计!B42,,"修订")+COUNTIFS(,总计!B42,,"修订")+COUNTIFS(#REF!,总计!B42,#REF!,"修订")+COUNTIFS(#REF!,总计!B42,#REF!,"修订")+COUNTIFS(#REF!,总计!B42,#REF!,"修订")</f>
        <v>#N/A</v>
      </c>
      <c r="P42" s="17" t="e">
        <f aca="false">COUNTIFS('A 行政许可'!$B:$B,总计!B42,'A 行政许可'!O:O,"暂停")+COUNTIFS(#REF!,总计!B42,#REF!,"暂停")+COUNTIFS(#REF!,总计!B42,#REF!,"暂停")+COUNTIFS(#REF!,总计!B42,#REF!,"暂停")+COUNTIFS(,总计!B42,,"暂停")+COUNTIFS(,总计!B42,,"暂停")+COUNTIFS(,总计!B42,,"暂停")+COUNTIFS(#REF!,总计!B42,#REF!,"暂停")+COUNTIFS(#REF!,总计!B42,#REF!,"暂停")+COUNTIFS(#REF!,总计!B42,#REF!,"暂停")</f>
        <v>#N/A</v>
      </c>
      <c r="Q42" s="17" t="e">
        <f aca="false">COUNTIFS('A 行政许可'!$B:$B,总计!B42,'A 行政许可'!O:O,"取消")+COUNTIFS(#REF!,总计!B42,#REF!,"取消")+COUNTIFS(#REF!,总计!B42,#REF!,"取消")+COUNTIFS(#REF!,总计!B42,#REF!,"取消")+COUNTIFS(,总计!B42,,"取消")+COUNTIFS(,总计!B42,,"取消")+COUNTIFS(,总计!B42,,"取消")+COUNTIFS(#REF!,总计!B42,#REF!,"取消")+COUNTIFS(#REF!,总计!B42,#REF!,"取消")+COUNTIFS(#REF!,总计!B42,#REF!,"取消")</f>
        <v>#N/A</v>
      </c>
      <c r="R42" s="9" t="e">
        <f aca="false">SUM(N42:Q42)</f>
        <v>#N/A</v>
      </c>
      <c r="S42" s="18" t="e">
        <f aca="false">R42/M42</f>
        <v>#N/A</v>
      </c>
      <c r="T42" s="19" t="e">
        <f aca="false">COUNTIFS('A 行政许可'!$B:$B,总计!B42,'A 行政许可'!O:O,"不公开")+COUNTIFS(#REF!,总计!B42,#REF!,"不公开")+COUNTIFS(#REF!,总计!B42,#REF!,"不公开")+COUNTIFS(#REF!,总计!B42,#REF!,"不公开")+COUNTIFS(,总计!B42,,"不公开")+COUNTIFS(,总计!B42,,"不公开")+COUNTIFS(,总计!B42,,"不公开")+COUNTIFS(#REF!,总计!B42,#REF!,"不公开")+COUNTIFS(#REF!,总计!B42,#REF!,"不公开")+COUNTIFS(#REF!,总计!B42,#REF!,"不公开")</f>
        <v>#N/A</v>
      </c>
      <c r="U42" s="19" t="e">
        <f aca="false">COUNTIFS('A 行政许可'!$B:$B,总计!B42,'A 行政许可'!O:O,"不纳入运行")+COUNTIFS(#REF!,总计!B42,#REF!,"不纳入运行")+COUNTIFS(#REF!,总计!B42,#REF!,"不纳入运行")+COUNTIFS(#REF!,总计!B42,#REF!,"不纳入运行")+COUNTIFS(,总计!B42,,"不纳入运行")+COUNTIFS(,总计!B42,,"不纳入运行")+COUNTIFS(,总计!B42,,"不纳入运行")+COUNTIFS(#REF!,总计!B42,#REF!,"不纳入运行")+COUNTIFS(#REF!,总计!B42,#REF!,"不纳入运行")+COUNTIFS(#REF!,总计!B42,#REF!,"不纳入运行")</f>
        <v>#N/A</v>
      </c>
      <c r="V42" s="20" t="e">
        <f aca="false">COUNTIFS('A 行政许可'!$B:$B,总计!B42,'A 行政许可'!J:J,"√")+COUNTIFS(#REF!,总计!B42,#REF!,"√")+COUNTIFS(#REF!,总计!B42,#REF!,"√")+COUNTIFS(#REF!,总计!B42,#REF!,"√")+COUNTIFS(,总计!B42,,"√")+COUNTIFS(,总计!B42,,"√")+COUNTIFS(,总计!B42,,"√")+COUNTIFS(#REF!,总计!B42,#REF!,"√")+COUNTIFS(#REF!,总计!B42,#REF!,"√")+COUNTIFS(#REF!,总计!B42,#REF!,"√")</f>
        <v>#N/A</v>
      </c>
      <c r="W42" s="20" t="e">
        <f aca="false">COUNTIFS('A 行政许可'!$B:$B,总计!B42,'A 行政许可'!K:K,"√")+COUNTIFS(#REF!,总计!B42,#REF!,"√")+COUNTIFS(#REF!,总计!B42,#REF!,"√")+COUNTIFS(#REF!,总计!B42,#REF!,"√")+COUNTIFS(,总计!B42,,"√")+COUNTIFS(,总计!B42,,"√")+COUNTIFS(,总计!B42,,"√")+COUNTIFS(#REF!,总计!B42,#REF!,"√")+COUNTIFS(#REF!,总计!B42,#REF!,"√")+COUNTIFS(#REF!,总计!B42,#REF!,"√")</f>
        <v>#N/A</v>
      </c>
      <c r="X42" s="20" t="e">
        <f aca="false">COUNTIFS('A 行政许可'!$B:$B,总计!B42,'A 行政许可'!L:L,"√")+COUNTIFS(#REF!,总计!B42,#REF!,"√")+COUNTIFS(#REF!,总计!B42,#REF!,"√")+COUNTIFS(#REF!,总计!B42,#REF!,"√")+COUNTIFS(,总计!B42,,"√")+COUNTIFS(,总计!B42,,"√")+COUNTIFS(,总计!B42,,"√")+COUNTIFS(#REF!,总计!B42,#REF!,"√")+COUNTIFS(#REF!,总计!B42,#REF!,"√")+COUNTIFS(#REF!,总计!B42,#REF!,"√")</f>
        <v>#N/A</v>
      </c>
    </row>
    <row r="43" customFormat="false" ht="21" hidden="false" customHeight="true" outlineLevel="0" collapsed="false">
      <c r="A43" s="7" t="s">
        <v>22</v>
      </c>
      <c r="B43" s="7"/>
      <c r="C43" s="16" t="n">
        <f aca="false">SUM(C4:C42)</f>
        <v>65</v>
      </c>
      <c r="D43" s="16" t="e">
        <f aca="false">SUM(D4:D42)</f>
        <v>#REF!</v>
      </c>
      <c r="E43" s="16" t="e">
        <f aca="false">SUM(E4:E42)</f>
        <v>#REF!</v>
      </c>
      <c r="F43" s="16" t="e">
        <f aca="false">SUM(F4:F42)</f>
        <v>#REF!</v>
      </c>
      <c r="G43" s="16" t="e">
        <f aca="false">SUM(G4:G42)</f>
        <v>#N/A</v>
      </c>
      <c r="H43" s="16" t="e">
        <f aca="false">SUM(H4:H42)</f>
        <v>#N/A</v>
      </c>
      <c r="I43" s="16" t="e">
        <f aca="false">SUM(I4:I42)</f>
        <v>#N/A</v>
      </c>
      <c r="J43" s="16" t="e">
        <f aca="false">SUM(J4:J42)</f>
        <v>#REF!</v>
      </c>
      <c r="K43" s="16" t="e">
        <f aca="false">SUM(K4:K42)</f>
        <v>#REF!</v>
      </c>
      <c r="L43" s="16" t="e">
        <f aca="false">SUM(L4:L42)</f>
        <v>#REF!</v>
      </c>
      <c r="M43" s="8" t="e">
        <f aca="false">SUM(M4:M42)</f>
        <v>#REF!</v>
      </c>
      <c r="N43" s="17" t="e">
        <f aca="false">SUM(N4:N42)</f>
        <v>#N/A</v>
      </c>
      <c r="O43" s="17" t="e">
        <f aca="false">SUM(O4:O42)</f>
        <v>#N/A</v>
      </c>
      <c r="P43" s="17" t="e">
        <f aca="false">SUM(P4:P42)</f>
        <v>#N/A</v>
      </c>
      <c r="Q43" s="17" t="e">
        <f aca="false">SUM(Q4:Q42)</f>
        <v>#N/A</v>
      </c>
      <c r="R43" s="9" t="e">
        <f aca="false">SUM(N43:Q43)</f>
        <v>#N/A</v>
      </c>
      <c r="S43" s="18" t="e">
        <f aca="false">R43/M43</f>
        <v>#N/A</v>
      </c>
      <c r="T43" s="19" t="e">
        <f aca="false">SUM(T4:T42)</f>
        <v>#N/A</v>
      </c>
      <c r="U43" s="19" t="e">
        <f aca="false">SUM(U4:U42)</f>
        <v>#N/A</v>
      </c>
      <c r="V43" s="20" t="e">
        <f aca="false">SUM(V4:V42)</f>
        <v>#N/A</v>
      </c>
      <c r="W43" s="20" t="e">
        <f aca="false">SUM(W4:W42)</f>
        <v>#N/A</v>
      </c>
      <c r="X43" s="20" t="e">
        <f aca="false">SUM(X4:X42)</f>
        <v>#N/A</v>
      </c>
    </row>
    <row r="44" customFormat="false" ht="23.25" hidden="false" customHeight="true" outlineLevel="0" collapsed="false">
      <c r="A44" s="7" t="s">
        <v>83</v>
      </c>
      <c r="B44" s="7"/>
      <c r="C44" s="26" t="e">
        <f aca="false">C43/$M$43</f>
        <v>#REF!</v>
      </c>
      <c r="D44" s="27" t="e">
        <f aca="false">D43/$M$43</f>
        <v>#REF!</v>
      </c>
      <c r="E44" s="26" t="e">
        <f aca="false">E43/$M$43</f>
        <v>#REF!</v>
      </c>
      <c r="F44" s="26" t="e">
        <f aca="false">F43/$M$43</f>
        <v>#REF!</v>
      </c>
      <c r="G44" s="26" t="e">
        <f aca="false">G43/$M$43</f>
        <v>#N/A</v>
      </c>
      <c r="H44" s="26" t="e">
        <f aca="false">H43/$M$43</f>
        <v>#N/A</v>
      </c>
      <c r="I44" s="26" t="e">
        <f aca="false">I43/$M$43</f>
        <v>#N/A</v>
      </c>
      <c r="J44" s="26" t="e">
        <f aca="false">J43/$M$43</f>
        <v>#REF!</v>
      </c>
      <c r="K44" s="26" t="e">
        <f aca="false">K43/$M$43</f>
        <v>#REF!</v>
      </c>
      <c r="L44" s="26" t="e">
        <f aca="false">L43/$M$43</f>
        <v>#REF!</v>
      </c>
      <c r="M44" s="26"/>
      <c r="N44" s="26" t="e">
        <f aca="false">N43/$M$43</f>
        <v>#N/A</v>
      </c>
      <c r="O44" s="26" t="e">
        <f aca="false">O43/$M$43</f>
        <v>#N/A</v>
      </c>
      <c r="P44" s="26" t="e">
        <f aca="false">P43/$M$43</f>
        <v>#N/A</v>
      </c>
      <c r="Q44" s="26" t="e">
        <f aca="false">Q43/$M$43</f>
        <v>#N/A</v>
      </c>
      <c r="R44" s="26" t="e">
        <f aca="false">R43/$M$43</f>
        <v>#N/A</v>
      </c>
      <c r="S44" s="26"/>
      <c r="T44" s="26" t="e">
        <f aca="false">T43/$M$43</f>
        <v>#N/A</v>
      </c>
      <c r="U44" s="26" t="e">
        <f aca="false">U43/$M$43</f>
        <v>#N/A</v>
      </c>
      <c r="V44" s="26" t="e">
        <f aca="false">V43/$M$43</f>
        <v>#N/A</v>
      </c>
      <c r="W44" s="26" t="e">
        <f aca="false">W43/$M$43</f>
        <v>#N/A</v>
      </c>
      <c r="X44" s="26" t="e">
        <f aca="false">X43/$M$43</f>
        <v>#N/A</v>
      </c>
    </row>
    <row r="45" customFormat="false" ht="23.25" hidden="false" customHeight="true" outlineLevel="0" collapsed="false">
      <c r="A45" s="11" t="s">
        <v>26</v>
      </c>
      <c r="B45" s="11"/>
      <c r="C45" s="20" t="n">
        <f aca="false">COUNTIFS('A 行政许可'!J:J,"√")</f>
        <v>49</v>
      </c>
      <c r="D45" s="20" t="e">
        <f aca="false">COUNTIFS(#REF!,"√")</f>
        <v>#REF!</v>
      </c>
      <c r="E45" s="20" t="e">
        <f aca="false">COUNTIFS(#REF!,"√")</f>
        <v>#REF!</v>
      </c>
      <c r="F45" s="20" t="e">
        <f aca="false">COUNTIFS(#REF!,"√")</f>
        <v>#REF!</v>
      </c>
      <c r="G45" s="20" t="e">
        <f aca="false">COUNTIFS(,"√")</f>
        <v>#N/A</v>
      </c>
      <c r="H45" s="20" t="e">
        <f aca="false">COUNTIFS(,"√")</f>
        <v>#N/A</v>
      </c>
      <c r="I45" s="20" t="e">
        <f aca="false">COUNTIFS(,"√")</f>
        <v>#N/A</v>
      </c>
      <c r="J45" s="20" t="e">
        <f aca="false">COUNTIFS(#REF!,"√")</f>
        <v>#REF!</v>
      </c>
      <c r="K45" s="20" t="e">
        <f aca="false">COUNTIFS(#REF!,"√")</f>
        <v>#REF!</v>
      </c>
      <c r="L45" s="20" t="e">
        <f aca="false">COUNTIFS(#REF!,"√")</f>
        <v>#REF!</v>
      </c>
      <c r="M45" s="11" t="e">
        <f aca="false">SUM(C45:L45)</f>
        <v>#REF!</v>
      </c>
      <c r="N45" s="1"/>
      <c r="O45" s="1"/>
      <c r="P45" s="1"/>
      <c r="Q45" s="1"/>
      <c r="R45" s="1"/>
      <c r="V45" s="1"/>
    </row>
    <row r="46" customFormat="false" ht="23.25" hidden="false" customHeight="true" outlineLevel="0" collapsed="false">
      <c r="A46" s="11" t="s">
        <v>27</v>
      </c>
      <c r="B46" s="11"/>
      <c r="C46" s="20" t="n">
        <f aca="false">COUNTIFS('A 行政许可'!K:K,"√")</f>
        <v>37</v>
      </c>
      <c r="D46" s="20" t="e">
        <f aca="false">COUNTIFS(#REF!,"√")</f>
        <v>#REF!</v>
      </c>
      <c r="E46" s="20" t="e">
        <f aca="false">COUNTIFS(#REF!,"√")</f>
        <v>#REF!</v>
      </c>
      <c r="F46" s="20" t="e">
        <f aca="false">COUNTIFS(#REF!,"√")</f>
        <v>#REF!</v>
      </c>
      <c r="G46" s="20" t="e">
        <f aca="false">COUNTIFS(,"√")</f>
        <v>#N/A</v>
      </c>
      <c r="H46" s="20" t="e">
        <f aca="false">COUNTIFS(,"√")</f>
        <v>#N/A</v>
      </c>
      <c r="I46" s="20" t="e">
        <f aca="false">COUNTIFS(,"√")</f>
        <v>#N/A</v>
      </c>
      <c r="J46" s="20" t="e">
        <f aca="false">COUNTIFS(#REF!,"√")</f>
        <v>#REF!</v>
      </c>
      <c r="K46" s="20" t="e">
        <f aca="false">COUNTIFS(#REF!,"√")</f>
        <v>#REF!</v>
      </c>
      <c r="L46" s="20" t="e">
        <f aca="false">COUNTIFS(#REF!,"√")</f>
        <v>#REF!</v>
      </c>
      <c r="M46" s="11" t="e">
        <f aca="false">SUM(C46:L46)</f>
        <v>#REF!</v>
      </c>
      <c r="N46" s="1"/>
      <c r="O46" s="1"/>
      <c r="P46" s="1"/>
      <c r="Q46" s="1"/>
      <c r="R46" s="1"/>
      <c r="V46" s="1"/>
    </row>
    <row r="47" customFormat="false" ht="23.25" hidden="false" customHeight="true" outlineLevel="0" collapsed="false">
      <c r="A47" s="11" t="s">
        <v>28</v>
      </c>
      <c r="B47" s="11"/>
      <c r="C47" s="20" t="n">
        <f aca="false">COUNTIFS('A 行政许可'!L:L,"√")</f>
        <v>30</v>
      </c>
      <c r="D47" s="20" t="e">
        <f aca="false">COUNTIFS(#REF!,"√")</f>
        <v>#REF!</v>
      </c>
      <c r="E47" s="20" t="e">
        <f aca="false">COUNTIFS(#REF!,"√")</f>
        <v>#REF!</v>
      </c>
      <c r="F47" s="20" t="e">
        <f aca="false">COUNTIFS(#REF!,"√")</f>
        <v>#REF!</v>
      </c>
      <c r="G47" s="20" t="e">
        <f aca="false">COUNTIFS(,"√")</f>
        <v>#N/A</v>
      </c>
      <c r="H47" s="20" t="e">
        <f aca="false">COUNTIFS(,"√")</f>
        <v>#N/A</v>
      </c>
      <c r="I47" s="20" t="e">
        <f aca="false">COUNTIFS(,"√")</f>
        <v>#N/A</v>
      </c>
      <c r="J47" s="20" t="e">
        <f aca="false">COUNTIFS(#REF!,"√")</f>
        <v>#REF!</v>
      </c>
      <c r="K47" s="20" t="e">
        <f aca="false">COUNTIFS(#REF!,"√")</f>
        <v>#REF!</v>
      </c>
      <c r="L47" s="20" t="e">
        <f aca="false">COUNTIFS(#REF!,"√")</f>
        <v>#REF!</v>
      </c>
      <c r="M47" s="11" t="e">
        <f aca="false">SUM(C47:L47)</f>
        <v>#REF!</v>
      </c>
      <c r="N47" s="1"/>
      <c r="O47" s="1"/>
      <c r="P47" s="1"/>
      <c r="Q47" s="1"/>
      <c r="R47" s="1"/>
      <c r="V47" s="1"/>
    </row>
    <row r="49" customFormat="false" ht="44.25" hidden="false" customHeight="true" outlineLevel="0" collapsed="false">
      <c r="A49" s="5" t="s">
        <v>84</v>
      </c>
      <c r="B49" s="5"/>
      <c r="C49" s="5"/>
      <c r="D49" s="5"/>
      <c r="E49" s="5"/>
      <c r="F49" s="5"/>
      <c r="G49" s="5"/>
      <c r="H49" s="5"/>
      <c r="I49" s="5"/>
      <c r="J49" s="5"/>
      <c r="K49" s="5"/>
      <c r="L49" s="5"/>
      <c r="M49" s="5"/>
      <c r="N49" s="5"/>
      <c r="O49" s="5"/>
      <c r="P49" s="5"/>
      <c r="Q49" s="5"/>
      <c r="R49" s="5"/>
      <c r="S49" s="5"/>
      <c r="T49" s="5"/>
      <c r="U49" s="28"/>
      <c r="V49" s="2"/>
      <c r="W49" s="2"/>
      <c r="X49" s="2"/>
    </row>
    <row r="50" s="6" customFormat="true" ht="23.25" hidden="false" customHeight="true" outlineLevel="0" collapsed="false">
      <c r="A50" s="7" t="s">
        <v>1</v>
      </c>
      <c r="B50" s="7" t="s">
        <v>2</v>
      </c>
      <c r="C50" s="8" t="s">
        <v>3</v>
      </c>
      <c r="D50" s="8"/>
      <c r="E50" s="8"/>
      <c r="F50" s="8"/>
      <c r="G50" s="8"/>
      <c r="H50" s="8"/>
      <c r="I50" s="8"/>
      <c r="J50" s="8"/>
      <c r="K50" s="8"/>
      <c r="L50" s="8"/>
      <c r="M50" s="8"/>
      <c r="N50" s="9" t="s">
        <v>4</v>
      </c>
      <c r="O50" s="9"/>
      <c r="P50" s="9"/>
      <c r="Q50" s="9"/>
      <c r="R50" s="9"/>
      <c r="S50" s="9"/>
      <c r="T50" s="10" t="s">
        <v>5</v>
      </c>
      <c r="U50" s="10"/>
      <c r="W50" s="2"/>
      <c r="X50" s="2"/>
      <c r="Y50" s="2"/>
      <c r="Z50" s="2"/>
    </row>
    <row r="51" s="3" customFormat="true" ht="33" hidden="false" customHeight="true" outlineLevel="0" collapsed="false">
      <c r="A51" s="7"/>
      <c r="B51" s="7"/>
      <c r="C51" s="12" t="s">
        <v>7</v>
      </c>
      <c r="D51" s="12" t="s">
        <v>8</v>
      </c>
      <c r="E51" s="12" t="s">
        <v>9</v>
      </c>
      <c r="F51" s="12" t="s">
        <v>10</v>
      </c>
      <c r="G51" s="12" t="s">
        <v>11</v>
      </c>
      <c r="H51" s="12" t="s">
        <v>12</v>
      </c>
      <c r="I51" s="12" t="s">
        <v>13</v>
      </c>
      <c r="J51" s="12" t="s">
        <v>14</v>
      </c>
      <c r="K51" s="12" t="s">
        <v>15</v>
      </c>
      <c r="L51" s="12" t="s">
        <v>16</v>
      </c>
      <c r="M51" s="8" t="s">
        <v>17</v>
      </c>
      <c r="N51" s="9" t="s">
        <v>18</v>
      </c>
      <c r="O51" s="9" t="s">
        <v>19</v>
      </c>
      <c r="P51" s="9" t="s">
        <v>20</v>
      </c>
      <c r="Q51" s="9" t="s">
        <v>21</v>
      </c>
      <c r="R51" s="9" t="s">
        <v>22</v>
      </c>
      <c r="S51" s="9" t="s">
        <v>23</v>
      </c>
      <c r="T51" s="10" t="s">
        <v>24</v>
      </c>
      <c r="U51" s="13" t="s">
        <v>25</v>
      </c>
      <c r="W51" s="2"/>
      <c r="X51" s="2"/>
      <c r="Y51" s="2"/>
      <c r="Z51" s="2"/>
    </row>
    <row r="52" customFormat="false" ht="20.25" hidden="false" customHeight="true" outlineLevel="0" collapsed="false">
      <c r="A52" s="14" t="s">
        <v>29</v>
      </c>
      <c r="B52" s="15" t="s">
        <v>30</v>
      </c>
      <c r="C52" s="16" t="n">
        <f aca="false">COUNTIFS('A 行政许可'!$B:$B,总计!B4,'A 行政许可'!J:J,"√")</f>
        <v>0</v>
      </c>
      <c r="D52" s="16" t="e">
        <f aca="false">COUNTIFS(#REF!,总计!B52,#REF!,"√")</f>
        <v>#REF!</v>
      </c>
      <c r="E52" s="16" t="e">
        <f aca="false">COUNTIFS(#REF!,总计!B52,#REF!,"√")</f>
        <v>#REF!</v>
      </c>
      <c r="F52" s="16" t="e">
        <f aca="false">COUNTIFS(#REF!,总计!B52,#REF!,"√")</f>
        <v>#REF!</v>
      </c>
      <c r="G52" s="16" t="e">
        <f aca="false">COUNTIFS(,总计!B52,,"√")</f>
        <v>#N/A</v>
      </c>
      <c r="H52" s="16" t="e">
        <f aca="false">COUNTIFS(,总计!B52,,"√")</f>
        <v>#N/A</v>
      </c>
      <c r="I52" s="16" t="e">
        <f aca="false">COUNTIFS(,总计!B52,,"√")</f>
        <v>#N/A</v>
      </c>
      <c r="J52" s="16" t="e">
        <f aca="false">COUNTIFS(#REF!,总计!B52,#REF!,"√")</f>
        <v>#REF!</v>
      </c>
      <c r="K52" s="16" t="e">
        <f aca="false">COUNTIFS(#REF!,总计!B52,#REF!,"√")</f>
        <v>#REF!</v>
      </c>
      <c r="L52" s="16" t="e">
        <f aca="false">COUNTIFS(#REF!,总计!B52,#REF!,"√")</f>
        <v>#REF!</v>
      </c>
      <c r="M52" s="8" t="e">
        <f aca="false">SUM(C52:L52)</f>
        <v>#REF!</v>
      </c>
      <c r="N52" s="17" t="e">
        <f aca="false">COUNTIFS('A 行政许可'!$B:$B,总计!B4,'A 行政许可'!O:O,"新增",'A 行政许可'!J:J,"√")+COUNTIFS(#REF!,总计!B4,#REF!,"新增",#REF!,"√")+COUNTIFS(#REF!,总计!B4,#REF!,"新增",#REF!,"√")+COUNTIFS(#REF!,总计!B4,#REF!,"新增",#REF!,"√")+COUNTIFS(,总计!B4,,"新增",,"√")+COUNTIFS(,总计!B4,,"新增",,"√")+COUNTIFS(,总计!B4,,"新增",,"√")+COUNTIFS(#REF!,总计!B4,#REF!,"新增",#REF!,"√")+COUNTIFS(#REF!,总计!B4,#REF!,"新增",#REF!,"√")+COUNTIFS(#REF!,总计!B4,#REF!,"新增",#REF!,"√")</f>
        <v>#N/A</v>
      </c>
      <c r="O52" s="17" t="e">
        <f aca="false">COUNTIFS('A 行政许可'!$B:$B,总计!B4,'A 行政许可'!O:O,"修订",'A 行政许可'!J:J,"√")+COUNTIFS(#REF!,总计!B4,#REF!,"修订",#REF!,"√")+COUNTIFS(#REF!,总计!B4,#REF!,"修订",#REF!,"√")+COUNTIFS(#REF!,总计!B4,#REF!,"修订",#REF!,"√")+COUNTIFS(,总计!B4,,"修订",,"√")+COUNTIFS(,总计!B4,,"修订",,"√")+COUNTIFS(,总计!B4,,"修订",,"√")+COUNTIFS(#REF!,总计!B4,#REF!,"修订",#REF!,"√")+COUNTIFS(#REF!,总计!B4,#REF!,"修订",#REF!,"√")+COUNTIFS(#REF!,总计!B4,#REF!,"修订",#REF!,"√")</f>
        <v>#N/A</v>
      </c>
      <c r="P52" s="17" t="e">
        <f aca="false">COUNTIFS('A 行政许可'!$B:$B,总计!B4,'A 行政许可'!O:O,"暂停",'A 行政许可'!J:J,"√")+COUNTIFS(#REF!,总计!B4,#REF!,"暂停",#REF!,"√")+COUNTIFS(#REF!,总计!B4,#REF!,"暂停",#REF!,"√")+COUNTIFS(#REF!,总计!B4,#REF!,"暂停",#REF!,"√")+COUNTIFS(,总计!B4,,"暂停",,"√")+COUNTIFS(,总计!B4,,"暂停",,"√")+COUNTIFS(,总计!B4,,"暂停",,"√")+COUNTIFS(#REF!,总计!B4,#REF!,"暂停",#REF!,"√")+COUNTIFS(#REF!,总计!B4,#REF!,"暂停",#REF!,"√")+COUNTIFS(#REF!,总计!B4,#REF!,"暂停",#REF!,"√")</f>
        <v>#N/A</v>
      </c>
      <c r="Q52" s="17" t="e">
        <f aca="false">COUNTIFS('A 行政许可'!$B:$B,总计!B4,'A 行政许可'!O:O,"取消",'A 行政许可'!J:J,"√")+COUNTIFS(#REF!,总计!B4,#REF!,"取消",#REF!,"√")+COUNTIFS(#REF!,总计!B4,#REF!,"取消",#REF!,"√")+COUNTIFS(#REF!,总计!B4,#REF!,"取消",#REF!,"√")+COUNTIFS(,总计!B4,,"取消",,"√")+COUNTIFS(,总计!B4,,"取消",,"√")+COUNTIFS(,总计!B4,,"取消",,"√")+COUNTIFS(#REF!,总计!B4,#REF!,"取消",#REF!,"√")+COUNTIFS(#REF!,总计!B4,#REF!,"取消",#REF!,"√")+COUNTIFS(#REF!,总计!B4,#REF!,"取消",#REF!,"√")</f>
        <v>#N/A</v>
      </c>
      <c r="R52" s="9" t="e">
        <f aca="false">SUM(N52:Q52)</f>
        <v>#N/A</v>
      </c>
      <c r="S52" s="18" t="e">
        <f aca="false">R52/M52</f>
        <v>#N/A</v>
      </c>
      <c r="T52" s="19" t="e">
        <f aca="false">COUNTIFS('A 行政许可'!$B:$B,总计!B4,'A 行政许可'!O:O,"不公开",'A 行政许可'!J:J,"√")+COUNTIFS(#REF!,总计!B4,#REF!,"不公开",#REF!,"√")+COUNTIFS(#REF!,总计!B4,#REF!,"不公开",#REF!,"√")+COUNTIFS(#REF!,总计!B4,#REF!,"不公开",#REF!,"√")+COUNTIFS(,总计!B4,,"不公开",,"√")+COUNTIFS(,总计!B4,,"不公开",,"√")+COUNTIFS(,总计!B4,,"不公开",,"√")+COUNTIFS(#REF!,总计!B4,#REF!,"不公开",#REF!,"√")+COUNTIFS(#REF!,总计!B4,#REF!,"不公开",#REF!,"√")+COUNTIFS(#REF!,总计!B4,#REF!,"不公开",#REF!,"√")</f>
        <v>#N/A</v>
      </c>
      <c r="U52" s="19" t="e">
        <f aca="false">COUNTIFS('A 行政许可'!$B:$B,总计!B4,'A 行政许可'!O:O,"不纳入运行",'A 行政许可'!J:J,"√")+COUNTIFS(#REF!,总计!B4,#REF!,"不纳入运行",#REF!,"√")+COUNTIFS(#REF!,总计!B4,#REF!,"不纳入运行",#REF!,"√")+COUNTIFS(#REF!,总计!B4,#REF!,"不纳入运行",#REF!,"√")+COUNTIFS(,总计!B4,,"不纳入运行",,"√")+COUNTIFS(,总计!B4,,"不纳入运行",,"√")+COUNTIFS(,总计!B4,,"不纳入运行",,"√")+COUNTIFS(#REF!,总计!B4,#REF!,"不纳入运行",#REF!,"√")+COUNTIFS(#REF!,总计!B4,#REF!,"不纳入运行",#REF!,"√")+COUNTIFS(#REF!,总计!B4,#REF!,"不纳入运行",#REF!,"√")</f>
        <v>#N/A</v>
      </c>
      <c r="W52" s="2"/>
      <c r="X52" s="2"/>
      <c r="Z52" s="2"/>
    </row>
    <row r="53" customFormat="false" ht="20.25" hidden="false" customHeight="true" outlineLevel="0" collapsed="false">
      <c r="A53" s="14" t="s">
        <v>31</v>
      </c>
      <c r="B53" s="15" t="s">
        <v>32</v>
      </c>
      <c r="C53" s="16" t="n">
        <f aca="false">COUNTIFS('A 行政许可'!$B:$B,总计!B5,'A 行政许可'!J:J,"√")</f>
        <v>0</v>
      </c>
      <c r="D53" s="16" t="e">
        <f aca="false">COUNTIFS(#REF!,总计!B53,#REF!,"√")</f>
        <v>#REF!</v>
      </c>
      <c r="E53" s="16" t="e">
        <f aca="false">COUNTIFS(#REF!,总计!B53,#REF!,"√")</f>
        <v>#REF!</v>
      </c>
      <c r="F53" s="16" t="e">
        <f aca="false">COUNTIFS(#REF!,总计!B53,#REF!,"√")</f>
        <v>#REF!</v>
      </c>
      <c r="G53" s="16" t="e">
        <f aca="false">COUNTIFS(,总计!B53,,"√")</f>
        <v>#N/A</v>
      </c>
      <c r="H53" s="16" t="e">
        <f aca="false">COUNTIFS(,总计!B53,,"√")</f>
        <v>#N/A</v>
      </c>
      <c r="I53" s="16" t="e">
        <f aca="false">COUNTIFS(,总计!B53,,"√")</f>
        <v>#N/A</v>
      </c>
      <c r="J53" s="16" t="e">
        <f aca="false">COUNTIFS(#REF!,总计!B53,#REF!,"√")</f>
        <v>#REF!</v>
      </c>
      <c r="K53" s="16" t="e">
        <f aca="false">COUNTIFS(#REF!,总计!B53,#REF!,"√")</f>
        <v>#REF!</v>
      </c>
      <c r="L53" s="16" t="e">
        <f aca="false">COUNTIFS(#REF!,总计!B53,#REF!,"√")</f>
        <v>#REF!</v>
      </c>
      <c r="M53" s="8" t="e">
        <f aca="false">SUM(C53:L53)</f>
        <v>#REF!</v>
      </c>
      <c r="N53" s="17" t="e">
        <f aca="false">COUNTIFS('A 行政许可'!$B:$B,总计!B5,'A 行政许可'!O:O,"新增",'A 行政许可'!J:J,"√")+COUNTIFS(#REF!,总计!B5,#REF!,"新增",#REF!,"√")+COUNTIFS(#REF!,总计!B5,#REF!,"新增",#REF!,"√")+COUNTIFS(#REF!,总计!B5,#REF!,"新增",#REF!,"√")+COUNTIFS(,总计!B5,,"新增",,"√")+COUNTIFS(,总计!B5,,"新增",,"√")+COUNTIFS(,总计!B5,,"新增",,"√")+COUNTIFS(#REF!,总计!B5,#REF!,"新增",#REF!,"√")+COUNTIFS(#REF!,总计!B5,#REF!,"新增",#REF!,"√")+COUNTIFS(#REF!,总计!B5,#REF!,"新增",#REF!,"√")</f>
        <v>#N/A</v>
      </c>
      <c r="O53" s="17" t="e">
        <f aca="false">COUNTIFS('A 行政许可'!$B:$B,总计!B5,'A 行政许可'!O:O,"修订",'A 行政许可'!J:J,"√")+COUNTIFS(#REF!,总计!B5,#REF!,"修订",#REF!,"√")+COUNTIFS(#REF!,总计!B5,#REF!,"修订",#REF!,"√")+COUNTIFS(#REF!,总计!B5,#REF!,"修订",#REF!,"√")+COUNTIFS(,总计!B5,,"修订",,"√")+COUNTIFS(,总计!B5,,"修订",,"√")+COUNTIFS(,总计!B5,,"修订",,"√")+COUNTIFS(#REF!,总计!B5,#REF!,"修订",#REF!,"√")+COUNTIFS(#REF!,总计!B5,#REF!,"修订",#REF!,"√")+COUNTIFS(#REF!,总计!B5,#REF!,"修订",#REF!,"√")</f>
        <v>#N/A</v>
      </c>
      <c r="P53" s="17" t="e">
        <f aca="false">COUNTIFS('A 行政许可'!$B:$B,总计!B5,'A 行政许可'!O:O,"暂停",'A 行政许可'!J:J,"√")+COUNTIFS(#REF!,总计!B5,#REF!,"暂停",#REF!,"√")+COUNTIFS(#REF!,总计!B5,#REF!,"暂停",#REF!,"√")+COUNTIFS(#REF!,总计!B5,#REF!,"暂停",#REF!,"√")+COUNTIFS(,总计!B5,,"暂停",,"√")+COUNTIFS(,总计!B5,,"暂停",,"√")+COUNTIFS(,总计!B5,,"暂停",,"√")+COUNTIFS(#REF!,总计!B5,#REF!,"暂停",#REF!,"√")+COUNTIFS(#REF!,总计!B5,#REF!,"暂停",#REF!,"√")+COUNTIFS(#REF!,总计!B5,#REF!,"暂停",#REF!,"√")</f>
        <v>#N/A</v>
      </c>
      <c r="Q53" s="17" t="e">
        <f aca="false">COUNTIFS('A 行政许可'!$B:$B,总计!B5,'A 行政许可'!O:O,"取消",'A 行政许可'!J:J,"√")+COUNTIFS(#REF!,总计!B5,#REF!,"取消",#REF!,"√")+COUNTIFS(#REF!,总计!B5,#REF!,"取消",#REF!,"√")+COUNTIFS(#REF!,总计!B5,#REF!,"取消",#REF!,"√")+COUNTIFS(,总计!B5,,"取消",,"√")+COUNTIFS(,总计!B5,,"取消",,"√")+COUNTIFS(,总计!B5,,"取消",,"√")+COUNTIFS(#REF!,总计!B5,#REF!,"取消",#REF!,"√")+COUNTIFS(#REF!,总计!B5,#REF!,"取消",#REF!,"√")+COUNTIFS(#REF!,总计!B5,#REF!,"取消",#REF!,"√")</f>
        <v>#N/A</v>
      </c>
      <c r="R53" s="9" t="e">
        <f aca="false">SUM(N53:Q53)</f>
        <v>#N/A</v>
      </c>
      <c r="S53" s="18" t="e">
        <f aca="false">R53/M53</f>
        <v>#N/A</v>
      </c>
      <c r="T53" s="19" t="e">
        <f aca="false">COUNTIFS('A 行政许可'!$B:$B,总计!B5,'A 行政许可'!O:O,"不公开",'A 行政许可'!J:J,"√")+COUNTIFS(#REF!,总计!B5,#REF!,"不公开",#REF!,"√")+COUNTIFS(#REF!,总计!B5,#REF!,"不公开",#REF!,"√")+COUNTIFS(#REF!,总计!B5,#REF!,"不公开",#REF!,"√")+COUNTIFS(,总计!B5,,"不公开",,"√")+COUNTIFS(,总计!B5,,"不公开",,"√")+COUNTIFS(,总计!B5,,"不公开",,"√")+COUNTIFS(#REF!,总计!B5,#REF!,"不公开",#REF!,"√")+COUNTIFS(#REF!,总计!B5,#REF!,"不公开",#REF!,"√")+COUNTIFS(#REF!,总计!B5,#REF!,"不公开",#REF!,"√")</f>
        <v>#N/A</v>
      </c>
      <c r="U53" s="19" t="e">
        <f aca="false">COUNTIFS('A 行政许可'!$B:$B,总计!B5,'A 行政许可'!O:O,"不纳入运行",'A 行政许可'!J:J,"√")+COUNTIFS(#REF!,总计!B5,#REF!,"不纳入运行",#REF!,"√")+COUNTIFS(#REF!,总计!B5,#REF!,"不纳入运行",#REF!,"√")+COUNTIFS(#REF!,总计!B5,#REF!,"不纳入运行",#REF!,"√")+COUNTIFS(,总计!B5,,"不纳入运行",,"√")+COUNTIFS(,总计!B5,,"不纳入运行",,"√")+COUNTIFS(,总计!B5,,"不纳入运行",,"√")+COUNTIFS(#REF!,总计!B5,#REF!,"不纳入运行",#REF!,"√")+COUNTIFS(#REF!,总计!B5,#REF!,"不纳入运行",#REF!,"√")+COUNTIFS(#REF!,总计!B5,#REF!,"不纳入运行",#REF!,"√")</f>
        <v>#N/A</v>
      </c>
      <c r="W53" s="2"/>
      <c r="X53" s="2"/>
      <c r="Z53" s="2"/>
    </row>
    <row r="54" customFormat="false" ht="20.25" hidden="false" customHeight="true" outlineLevel="0" collapsed="false">
      <c r="A54" s="21" t="s">
        <v>33</v>
      </c>
      <c r="B54" s="7" t="s">
        <v>34</v>
      </c>
      <c r="C54" s="16" t="n">
        <f aca="false">COUNTIFS('A 行政许可'!$B:$B,总计!B6,'A 行政许可'!J:J,"√")</f>
        <v>0</v>
      </c>
      <c r="D54" s="16" t="e">
        <f aca="false">COUNTIFS(#REF!,总计!B54,#REF!,"√")</f>
        <v>#REF!</v>
      </c>
      <c r="E54" s="16" t="e">
        <f aca="false">COUNTIFS(#REF!,总计!B54,#REF!,"√")</f>
        <v>#REF!</v>
      </c>
      <c r="F54" s="16" t="e">
        <f aca="false">COUNTIFS(#REF!,总计!B54,#REF!,"√")</f>
        <v>#REF!</v>
      </c>
      <c r="G54" s="16" t="e">
        <f aca="false">COUNTIFS(,总计!B54,,"√")</f>
        <v>#N/A</v>
      </c>
      <c r="H54" s="16" t="e">
        <f aca="false">COUNTIFS(,总计!B54,,"√")</f>
        <v>#N/A</v>
      </c>
      <c r="I54" s="16" t="e">
        <f aca="false">COUNTIFS(,总计!B54,,"√")</f>
        <v>#N/A</v>
      </c>
      <c r="J54" s="16" t="e">
        <f aca="false">COUNTIFS(#REF!,总计!B54,#REF!,"√")</f>
        <v>#REF!</v>
      </c>
      <c r="K54" s="16" t="e">
        <f aca="false">COUNTIFS(#REF!,总计!B54,#REF!,"√")</f>
        <v>#REF!</v>
      </c>
      <c r="L54" s="16" t="e">
        <f aca="false">COUNTIFS(#REF!,总计!B54,#REF!,"√")</f>
        <v>#REF!</v>
      </c>
      <c r="M54" s="8" t="e">
        <f aca="false">SUM(C54:L54)</f>
        <v>#REF!</v>
      </c>
      <c r="N54" s="17" t="e">
        <f aca="false">COUNTIFS('A 行政许可'!$B:$B,总计!B6,'A 行政许可'!O:O,"新增",'A 行政许可'!J:J,"√")+COUNTIFS(#REF!,总计!B6,#REF!,"新增",#REF!,"√")+COUNTIFS(#REF!,总计!B6,#REF!,"新增",#REF!,"√")+COUNTIFS(#REF!,总计!B6,#REF!,"新增",#REF!,"√")+COUNTIFS(,总计!B6,,"新增",,"√")+COUNTIFS(,总计!B6,,"新增",,"√")+COUNTIFS(,总计!B6,,"新增",,"√")+COUNTIFS(#REF!,总计!B6,#REF!,"新增",#REF!,"√")+COUNTIFS(#REF!,总计!B6,#REF!,"新增",#REF!,"√")+COUNTIFS(#REF!,总计!B6,#REF!,"新增",#REF!,"√")</f>
        <v>#N/A</v>
      </c>
      <c r="O54" s="17" t="e">
        <f aca="false">COUNTIFS('A 行政许可'!$B:$B,总计!B6,'A 行政许可'!O:O,"修订",'A 行政许可'!J:J,"√")+COUNTIFS(#REF!,总计!B6,#REF!,"修订",#REF!,"√")+COUNTIFS(#REF!,总计!B6,#REF!,"修订",#REF!,"√")+COUNTIFS(#REF!,总计!B6,#REF!,"修订",#REF!,"√")+COUNTIFS(,总计!B6,,"修订",,"√")+COUNTIFS(,总计!B6,,"修订",,"√")+COUNTIFS(,总计!B6,,"修订",,"√")+COUNTIFS(#REF!,总计!B6,#REF!,"修订",#REF!,"√")+COUNTIFS(#REF!,总计!B6,#REF!,"修订",#REF!,"√")+COUNTIFS(#REF!,总计!B6,#REF!,"修订",#REF!,"√")</f>
        <v>#N/A</v>
      </c>
      <c r="P54" s="17" t="e">
        <f aca="false">COUNTIFS('A 行政许可'!$B:$B,总计!B6,'A 行政许可'!O:O,"暂停",'A 行政许可'!J:J,"√")+COUNTIFS(#REF!,总计!B6,#REF!,"暂停",#REF!,"√")+COUNTIFS(#REF!,总计!B6,#REF!,"暂停",#REF!,"√")+COUNTIFS(#REF!,总计!B6,#REF!,"暂停",#REF!,"√")+COUNTIFS(,总计!B6,,"暂停",,"√")+COUNTIFS(,总计!B6,,"暂停",,"√")+COUNTIFS(,总计!B6,,"暂停",,"√")+COUNTIFS(#REF!,总计!B6,#REF!,"暂停",#REF!,"√")+COUNTIFS(#REF!,总计!B6,#REF!,"暂停",#REF!,"√")+COUNTIFS(#REF!,总计!B6,#REF!,"暂停",#REF!,"√")</f>
        <v>#N/A</v>
      </c>
      <c r="Q54" s="17" t="e">
        <f aca="false">COUNTIFS('A 行政许可'!$B:$B,总计!B6,'A 行政许可'!O:O,"取消",'A 行政许可'!J:J,"√")+COUNTIFS(#REF!,总计!B6,#REF!,"取消",#REF!,"√")+COUNTIFS(#REF!,总计!B6,#REF!,"取消",#REF!,"√")+COUNTIFS(#REF!,总计!B6,#REF!,"取消",#REF!,"√")+COUNTIFS(,总计!B6,,"取消",,"√")+COUNTIFS(,总计!B6,,"取消",,"√")+COUNTIFS(,总计!B6,,"取消",,"√")+COUNTIFS(#REF!,总计!B6,#REF!,"取消",#REF!,"√")+COUNTIFS(#REF!,总计!B6,#REF!,"取消",#REF!,"√")+COUNTIFS(#REF!,总计!B6,#REF!,"取消",#REF!,"√")</f>
        <v>#N/A</v>
      </c>
      <c r="R54" s="9" t="e">
        <f aca="false">SUM(N54:Q54)</f>
        <v>#N/A</v>
      </c>
      <c r="S54" s="18" t="e">
        <f aca="false">R54/M54</f>
        <v>#N/A</v>
      </c>
      <c r="T54" s="19" t="e">
        <f aca="false">COUNTIFS('A 行政许可'!$B:$B,总计!B6,'A 行政许可'!O:O,"不公开",'A 行政许可'!J:J,"√")+COUNTIFS(#REF!,总计!B6,#REF!,"不公开",#REF!,"√")+COUNTIFS(#REF!,总计!B6,#REF!,"不公开",#REF!,"√")+COUNTIFS(#REF!,总计!B6,#REF!,"不公开",#REF!,"√")+COUNTIFS(,总计!B6,,"不公开",,"√")+COUNTIFS(,总计!B6,,"不公开",,"√")+COUNTIFS(,总计!B6,,"不公开",,"√")+COUNTIFS(#REF!,总计!B6,#REF!,"不公开",#REF!,"√")+COUNTIFS(#REF!,总计!B6,#REF!,"不公开",#REF!,"√")+COUNTIFS(#REF!,总计!B6,#REF!,"不公开",#REF!,"√")</f>
        <v>#N/A</v>
      </c>
      <c r="U54" s="19" t="e">
        <f aca="false">COUNTIFS('A 行政许可'!$B:$B,总计!B6,'A 行政许可'!O:O,"不纳入运行",'A 行政许可'!J:J,"√")+COUNTIFS(#REF!,总计!B6,#REF!,"不纳入运行",#REF!,"√")+COUNTIFS(#REF!,总计!B6,#REF!,"不纳入运行",#REF!,"√")+COUNTIFS(#REF!,总计!B6,#REF!,"不纳入运行",#REF!,"√")+COUNTIFS(,总计!B6,,"不纳入运行",,"√")+COUNTIFS(,总计!B6,,"不纳入运行",,"√")+COUNTIFS(,总计!B6,,"不纳入运行",,"√")+COUNTIFS(#REF!,总计!B6,#REF!,"不纳入运行",#REF!,"√")+COUNTIFS(#REF!,总计!B6,#REF!,"不纳入运行",#REF!,"√")+COUNTIFS(#REF!,总计!B6,#REF!,"不纳入运行",#REF!,"√")</f>
        <v>#N/A</v>
      </c>
      <c r="W54" s="2"/>
      <c r="X54" s="2"/>
      <c r="Z54" s="2"/>
    </row>
    <row r="55" customFormat="false" ht="20.25" hidden="false" customHeight="true" outlineLevel="0" collapsed="false">
      <c r="A55" s="21" t="s">
        <v>35</v>
      </c>
      <c r="B55" s="7" t="s">
        <v>36</v>
      </c>
      <c r="C55" s="16" t="n">
        <f aca="false">COUNTIFS('A 行政许可'!$B:$B,总计!B7,'A 行政许可'!J:J,"√")</f>
        <v>0</v>
      </c>
      <c r="D55" s="16" t="e">
        <f aca="false">COUNTIFS(#REF!,总计!B55,#REF!,"√")</f>
        <v>#REF!</v>
      </c>
      <c r="E55" s="16" t="e">
        <f aca="false">COUNTIFS(#REF!,总计!B55,#REF!,"√")</f>
        <v>#REF!</v>
      </c>
      <c r="F55" s="16" t="e">
        <f aca="false">COUNTIFS(#REF!,总计!B55,#REF!,"√")</f>
        <v>#REF!</v>
      </c>
      <c r="G55" s="16" t="e">
        <f aca="false">COUNTIFS(,总计!B55,,"√")</f>
        <v>#N/A</v>
      </c>
      <c r="H55" s="16" t="e">
        <f aca="false">COUNTIFS(,总计!B55,,"√")</f>
        <v>#N/A</v>
      </c>
      <c r="I55" s="16" t="e">
        <f aca="false">COUNTIFS(,总计!B55,,"√")</f>
        <v>#N/A</v>
      </c>
      <c r="J55" s="16" t="e">
        <f aca="false">COUNTIFS(#REF!,总计!B55,#REF!,"√")</f>
        <v>#REF!</v>
      </c>
      <c r="K55" s="16" t="e">
        <f aca="false">COUNTIFS(#REF!,总计!B55,#REF!,"√")</f>
        <v>#REF!</v>
      </c>
      <c r="L55" s="16" t="e">
        <f aca="false">COUNTIFS(#REF!,总计!B55,#REF!,"√")</f>
        <v>#REF!</v>
      </c>
      <c r="M55" s="8" t="e">
        <f aca="false">SUM(C55:L55)</f>
        <v>#REF!</v>
      </c>
      <c r="N55" s="17" t="e">
        <f aca="false">COUNTIFS('A 行政许可'!$B:$B,总计!B7,'A 行政许可'!O:O,"新增",'A 行政许可'!J:J,"√")+COUNTIFS(#REF!,总计!B7,#REF!,"新增",#REF!,"√")+COUNTIFS(#REF!,总计!B7,#REF!,"新增",#REF!,"√")+COUNTIFS(#REF!,总计!B7,#REF!,"新增",#REF!,"√")+COUNTIFS(,总计!B7,,"新增",,"√")+COUNTIFS(,总计!B7,,"新增",,"√")+COUNTIFS(,总计!B7,,"新增",,"√")+COUNTIFS(#REF!,总计!B7,#REF!,"新增",#REF!,"√")+COUNTIFS(#REF!,总计!B7,#REF!,"新增",#REF!,"√")+COUNTIFS(#REF!,总计!B7,#REF!,"新增",#REF!,"√")</f>
        <v>#N/A</v>
      </c>
      <c r="O55" s="17" t="e">
        <f aca="false">COUNTIFS('A 行政许可'!$B:$B,总计!B7,'A 行政许可'!O:O,"修订",'A 行政许可'!J:J,"√")+COUNTIFS(#REF!,总计!B7,#REF!,"修订",#REF!,"√")+COUNTIFS(#REF!,总计!B7,#REF!,"修订",#REF!,"√")+COUNTIFS(#REF!,总计!B7,#REF!,"修订",#REF!,"√")+COUNTIFS(,总计!B7,,"修订",,"√")+COUNTIFS(,总计!B7,,"修订",,"√")+COUNTIFS(,总计!B7,,"修订",,"√")+COUNTIFS(#REF!,总计!B7,#REF!,"修订",#REF!,"√")+COUNTIFS(#REF!,总计!B7,#REF!,"修订",#REF!,"√")+COUNTIFS(#REF!,总计!B7,#REF!,"修订",#REF!,"√")</f>
        <v>#N/A</v>
      </c>
      <c r="P55" s="17" t="e">
        <f aca="false">COUNTIFS('A 行政许可'!$B:$B,总计!B7,'A 行政许可'!O:O,"暂停",'A 行政许可'!J:J,"√")+COUNTIFS(#REF!,总计!B7,#REF!,"暂停",#REF!,"√")+COUNTIFS(#REF!,总计!B7,#REF!,"暂停",#REF!,"√")+COUNTIFS(#REF!,总计!B7,#REF!,"暂停",#REF!,"√")+COUNTIFS(,总计!B7,,"暂停",,"√")+COUNTIFS(,总计!B7,,"暂停",,"√")+COUNTIFS(,总计!B7,,"暂停",,"√")+COUNTIFS(#REF!,总计!B7,#REF!,"暂停",#REF!,"√")+COUNTIFS(#REF!,总计!B7,#REF!,"暂停",#REF!,"√")+COUNTIFS(#REF!,总计!B7,#REF!,"暂停",#REF!,"√")</f>
        <v>#N/A</v>
      </c>
      <c r="Q55" s="17" t="e">
        <f aca="false">COUNTIFS('A 行政许可'!$B:$B,总计!B7,'A 行政许可'!O:O,"取消",'A 行政许可'!J:J,"√")+COUNTIFS(#REF!,总计!B7,#REF!,"取消",#REF!,"√")+COUNTIFS(#REF!,总计!B7,#REF!,"取消",#REF!,"√")+COUNTIFS(#REF!,总计!B7,#REF!,"取消",#REF!,"√")+COUNTIFS(,总计!B7,,"取消",,"√")+COUNTIFS(,总计!B7,,"取消",,"√")+COUNTIFS(,总计!B7,,"取消",,"√")+COUNTIFS(#REF!,总计!B7,#REF!,"取消",#REF!,"√")+COUNTIFS(#REF!,总计!B7,#REF!,"取消",#REF!,"√")+COUNTIFS(#REF!,总计!B7,#REF!,"取消",#REF!,"√")</f>
        <v>#N/A</v>
      </c>
      <c r="R55" s="9" t="e">
        <f aca="false">SUM(N55:Q55)</f>
        <v>#N/A</v>
      </c>
      <c r="S55" s="18" t="e">
        <f aca="false">R55/M55</f>
        <v>#N/A</v>
      </c>
      <c r="T55" s="19" t="e">
        <f aca="false">COUNTIFS('A 行政许可'!$B:$B,总计!B7,'A 行政许可'!O:O,"不公开",'A 行政许可'!J:J,"√")+COUNTIFS(#REF!,总计!B7,#REF!,"不公开",#REF!,"√")+COUNTIFS(#REF!,总计!B7,#REF!,"不公开",#REF!,"√")+COUNTIFS(#REF!,总计!B7,#REF!,"不公开",#REF!,"√")+COUNTIFS(,总计!B7,,"不公开",,"√")+COUNTIFS(,总计!B7,,"不公开",,"√")+COUNTIFS(,总计!B7,,"不公开",,"√")+COUNTIFS(#REF!,总计!B7,#REF!,"不公开",#REF!,"√")+COUNTIFS(#REF!,总计!B7,#REF!,"不公开",#REF!,"√")+COUNTIFS(#REF!,总计!B7,#REF!,"不公开",#REF!,"√")</f>
        <v>#N/A</v>
      </c>
      <c r="U55" s="19" t="e">
        <f aca="false">COUNTIFS('A 行政许可'!$B:$B,总计!B7,'A 行政许可'!O:O,"不纳入运行",'A 行政许可'!J:J,"√")+COUNTIFS(#REF!,总计!B7,#REF!,"不纳入运行",#REF!,"√")+COUNTIFS(#REF!,总计!B7,#REF!,"不纳入运行",#REF!,"√")+COUNTIFS(#REF!,总计!B7,#REF!,"不纳入运行",#REF!,"√")+COUNTIFS(,总计!B7,,"不纳入运行",,"√")+COUNTIFS(,总计!B7,,"不纳入运行",,"√")+COUNTIFS(,总计!B7,,"不纳入运行",,"√")+COUNTIFS(#REF!,总计!B7,#REF!,"不纳入运行",#REF!,"√")+COUNTIFS(#REF!,总计!B7,#REF!,"不纳入运行",#REF!,"√")+COUNTIFS(#REF!,总计!B7,#REF!,"不纳入运行",#REF!,"√")</f>
        <v>#N/A</v>
      </c>
      <c r="W55" s="2"/>
      <c r="X55" s="2"/>
      <c r="Z55" s="2"/>
    </row>
    <row r="56" customFormat="false" ht="20.25" hidden="false" customHeight="true" outlineLevel="0" collapsed="false">
      <c r="A56" s="14" t="s">
        <v>37</v>
      </c>
      <c r="B56" s="15" t="s">
        <v>38</v>
      </c>
      <c r="C56" s="16" t="n">
        <f aca="false">COUNTIFS('A 行政许可'!$B:$B,总计!B8,'A 行政许可'!J:J,"√")</f>
        <v>0</v>
      </c>
      <c r="D56" s="16" t="e">
        <f aca="false">COUNTIFS(#REF!,总计!B56,#REF!,"√")</f>
        <v>#REF!</v>
      </c>
      <c r="E56" s="16" t="e">
        <f aca="false">COUNTIFS(#REF!,总计!B56,#REF!,"√")</f>
        <v>#REF!</v>
      </c>
      <c r="F56" s="16" t="e">
        <f aca="false">COUNTIFS(#REF!,总计!B56,#REF!,"√")</f>
        <v>#REF!</v>
      </c>
      <c r="G56" s="16" t="e">
        <f aca="false">COUNTIFS(,总计!B56,,"√")</f>
        <v>#N/A</v>
      </c>
      <c r="H56" s="16" t="e">
        <f aca="false">COUNTIFS(,总计!B56,,"√")</f>
        <v>#N/A</v>
      </c>
      <c r="I56" s="16" t="e">
        <f aca="false">COUNTIFS(,总计!B56,,"√")</f>
        <v>#N/A</v>
      </c>
      <c r="J56" s="16" t="e">
        <f aca="false">COUNTIFS(#REF!,总计!B56,#REF!,"√")</f>
        <v>#REF!</v>
      </c>
      <c r="K56" s="16" t="e">
        <f aca="false">COUNTIFS(#REF!,总计!B56,#REF!,"√")</f>
        <v>#REF!</v>
      </c>
      <c r="L56" s="16" t="e">
        <f aca="false">COUNTIFS(#REF!,总计!B56,#REF!,"√")</f>
        <v>#REF!</v>
      </c>
      <c r="M56" s="8" t="e">
        <f aca="false">SUM(C56:L56)</f>
        <v>#REF!</v>
      </c>
      <c r="N56" s="17" t="e">
        <f aca="false">COUNTIFS('A 行政许可'!$B:$B,总计!B8,'A 行政许可'!O:O,"新增",'A 行政许可'!J:J,"√")+COUNTIFS(#REF!,总计!B8,#REF!,"新增",#REF!,"√")+COUNTIFS(#REF!,总计!B8,#REF!,"新增",#REF!,"√")+COUNTIFS(#REF!,总计!B8,#REF!,"新增",#REF!,"√")+COUNTIFS(,总计!B8,,"新增",,"√")+COUNTIFS(,总计!B8,,"新增",,"√")+COUNTIFS(,总计!B8,,"新增",,"√")+COUNTIFS(#REF!,总计!B8,#REF!,"新增",#REF!,"√")+COUNTIFS(#REF!,总计!B8,#REF!,"新增",#REF!,"√")+COUNTIFS(#REF!,总计!B8,#REF!,"新增",#REF!,"√")</f>
        <v>#N/A</v>
      </c>
      <c r="O56" s="17" t="e">
        <f aca="false">COUNTIFS('A 行政许可'!$B:$B,总计!B8,'A 行政许可'!O:O,"修订",'A 行政许可'!J:J,"√")+COUNTIFS(#REF!,总计!B8,#REF!,"修订",#REF!,"√")+COUNTIFS(#REF!,总计!B8,#REF!,"修订",#REF!,"√")+COUNTIFS(#REF!,总计!B8,#REF!,"修订",#REF!,"√")+COUNTIFS(,总计!B8,,"修订",,"√")+COUNTIFS(,总计!B8,,"修订",,"√")+COUNTIFS(,总计!B8,,"修订",,"√")+COUNTIFS(#REF!,总计!B8,#REF!,"修订",#REF!,"√")+COUNTIFS(#REF!,总计!B8,#REF!,"修订",#REF!,"√")+COUNTIFS(#REF!,总计!B8,#REF!,"修订",#REF!,"√")</f>
        <v>#N/A</v>
      </c>
      <c r="P56" s="17" t="e">
        <f aca="false">COUNTIFS('A 行政许可'!$B:$B,总计!B8,'A 行政许可'!O:O,"暂停",'A 行政许可'!J:J,"√")+COUNTIFS(#REF!,总计!B8,#REF!,"暂停",#REF!,"√")+COUNTIFS(#REF!,总计!B8,#REF!,"暂停",#REF!,"√")+COUNTIFS(#REF!,总计!B8,#REF!,"暂停",#REF!,"√")+COUNTIFS(,总计!B8,,"暂停",,"√")+COUNTIFS(,总计!B8,,"暂停",,"√")+COUNTIFS(,总计!B8,,"暂停",,"√")+COUNTIFS(#REF!,总计!B8,#REF!,"暂停",#REF!,"√")+COUNTIFS(#REF!,总计!B8,#REF!,"暂停",#REF!,"√")+COUNTIFS(#REF!,总计!B8,#REF!,"暂停",#REF!,"√")</f>
        <v>#N/A</v>
      </c>
      <c r="Q56" s="17" t="e">
        <f aca="false">COUNTIFS('A 行政许可'!$B:$B,总计!B8,'A 行政许可'!O:O,"取消",'A 行政许可'!J:J,"√")+COUNTIFS(#REF!,总计!B8,#REF!,"取消",#REF!,"√")+COUNTIFS(#REF!,总计!B8,#REF!,"取消",#REF!,"√")+COUNTIFS(#REF!,总计!B8,#REF!,"取消",#REF!,"√")+COUNTIFS(,总计!B8,,"取消",,"√")+COUNTIFS(,总计!B8,,"取消",,"√")+COUNTIFS(,总计!B8,,"取消",,"√")+COUNTIFS(#REF!,总计!B8,#REF!,"取消",#REF!,"√")+COUNTIFS(#REF!,总计!B8,#REF!,"取消",#REF!,"√")+COUNTIFS(#REF!,总计!B8,#REF!,"取消",#REF!,"√")</f>
        <v>#N/A</v>
      </c>
      <c r="R56" s="9" t="e">
        <f aca="false">SUM(N56:Q56)</f>
        <v>#N/A</v>
      </c>
      <c r="S56" s="18" t="e">
        <f aca="false">R56/M56</f>
        <v>#N/A</v>
      </c>
      <c r="T56" s="19" t="e">
        <f aca="false">COUNTIFS('A 行政许可'!$B:$B,总计!B8,'A 行政许可'!O:O,"不公开",'A 行政许可'!J:J,"√")+COUNTIFS(#REF!,总计!B8,#REF!,"不公开",#REF!,"√")+COUNTIFS(#REF!,总计!B8,#REF!,"不公开",#REF!,"√")+COUNTIFS(#REF!,总计!B8,#REF!,"不公开",#REF!,"√")+COUNTIFS(,总计!B8,,"不公开",,"√")+COUNTIFS(,总计!B8,,"不公开",,"√")+COUNTIFS(,总计!B8,,"不公开",,"√")+COUNTIFS(#REF!,总计!B8,#REF!,"不公开",#REF!,"√")+COUNTIFS(#REF!,总计!B8,#REF!,"不公开",#REF!,"√")+COUNTIFS(#REF!,总计!B8,#REF!,"不公开",#REF!,"√")</f>
        <v>#N/A</v>
      </c>
      <c r="U56" s="19" t="e">
        <f aca="false">COUNTIFS('A 行政许可'!$B:$B,总计!B8,'A 行政许可'!O:O,"不纳入运行",'A 行政许可'!J:J,"√")+COUNTIFS(#REF!,总计!B8,#REF!,"不纳入运行",#REF!,"√")+COUNTIFS(#REF!,总计!B8,#REF!,"不纳入运行",#REF!,"√")+COUNTIFS(#REF!,总计!B8,#REF!,"不纳入运行",#REF!,"√")+COUNTIFS(,总计!B8,,"不纳入运行",,"√")+COUNTIFS(,总计!B8,,"不纳入运行",,"√")+COUNTIFS(,总计!B8,,"不纳入运行",,"√")+COUNTIFS(#REF!,总计!B8,#REF!,"不纳入运行",#REF!,"√")+COUNTIFS(#REF!,总计!B8,#REF!,"不纳入运行",#REF!,"√")+COUNTIFS(#REF!,总计!B8,#REF!,"不纳入运行",#REF!,"√")</f>
        <v>#N/A</v>
      </c>
      <c r="W56" s="2"/>
      <c r="X56" s="2"/>
      <c r="Z56" s="2"/>
    </row>
    <row r="57" customFormat="false" ht="20.25" hidden="false" customHeight="true" outlineLevel="0" collapsed="false">
      <c r="A57" s="22" t="s">
        <v>39</v>
      </c>
      <c r="B57" s="23" t="s">
        <v>40</v>
      </c>
      <c r="C57" s="16" t="n">
        <f aca="false">COUNTIFS('A 行政许可'!$B:$B,总计!B9,'A 行政许可'!J:J,"√")</f>
        <v>0</v>
      </c>
      <c r="D57" s="16" t="e">
        <f aca="false">COUNTIFS(#REF!,总计!B57,#REF!,"√")</f>
        <v>#REF!</v>
      </c>
      <c r="E57" s="16" t="e">
        <f aca="false">COUNTIFS(#REF!,总计!B57,#REF!,"√")</f>
        <v>#REF!</v>
      </c>
      <c r="F57" s="16" t="e">
        <f aca="false">COUNTIFS(#REF!,总计!B57,#REF!,"√")</f>
        <v>#REF!</v>
      </c>
      <c r="G57" s="16" t="e">
        <f aca="false">COUNTIFS(,总计!B57,,"√")</f>
        <v>#N/A</v>
      </c>
      <c r="H57" s="16" t="e">
        <f aca="false">COUNTIFS(,总计!B57,,"√")</f>
        <v>#N/A</v>
      </c>
      <c r="I57" s="16" t="e">
        <f aca="false">COUNTIFS(,总计!B57,,"√")</f>
        <v>#N/A</v>
      </c>
      <c r="J57" s="16" t="e">
        <f aca="false">COUNTIFS(#REF!,总计!B57,#REF!,"√")</f>
        <v>#REF!</v>
      </c>
      <c r="K57" s="16" t="e">
        <f aca="false">COUNTIFS(#REF!,总计!B57,#REF!,"√")</f>
        <v>#REF!</v>
      </c>
      <c r="L57" s="16" t="e">
        <f aca="false">COUNTIFS(#REF!,总计!B57,#REF!,"√")</f>
        <v>#REF!</v>
      </c>
      <c r="M57" s="8" t="e">
        <f aca="false">SUM(C57:L57)</f>
        <v>#REF!</v>
      </c>
      <c r="N57" s="17" t="e">
        <f aca="false">COUNTIFS('A 行政许可'!$B:$B,总计!B9,'A 行政许可'!O:O,"新增",'A 行政许可'!J:J,"√")+COUNTIFS(#REF!,总计!B9,#REF!,"新增",#REF!,"√")+COUNTIFS(#REF!,总计!B9,#REF!,"新增",#REF!,"√")+COUNTIFS(#REF!,总计!B9,#REF!,"新增",#REF!,"√")+COUNTIFS(,总计!B9,,"新增",,"√")+COUNTIFS(,总计!B9,,"新增",,"√")+COUNTIFS(,总计!B9,,"新增",,"√")+COUNTIFS(#REF!,总计!B9,#REF!,"新增",#REF!,"√")+COUNTIFS(#REF!,总计!B9,#REF!,"新增",#REF!,"√")+COUNTIFS(#REF!,总计!B9,#REF!,"新增",#REF!,"√")</f>
        <v>#N/A</v>
      </c>
      <c r="O57" s="17" t="e">
        <f aca="false">COUNTIFS('A 行政许可'!$B:$B,总计!B9,'A 行政许可'!O:O,"修订",'A 行政许可'!J:J,"√")+COUNTIFS(#REF!,总计!B9,#REF!,"修订",#REF!,"√")+COUNTIFS(#REF!,总计!B9,#REF!,"修订",#REF!,"√")+COUNTIFS(#REF!,总计!B9,#REF!,"修订",#REF!,"√")+COUNTIFS(,总计!B9,,"修订",,"√")+COUNTIFS(,总计!B9,,"修订",,"√")+COUNTIFS(,总计!B9,,"修订",,"√")+COUNTIFS(#REF!,总计!B9,#REF!,"修订",#REF!,"√")+COUNTIFS(#REF!,总计!B9,#REF!,"修订",#REF!,"√")+COUNTIFS(#REF!,总计!B9,#REF!,"修订",#REF!,"√")</f>
        <v>#N/A</v>
      </c>
      <c r="P57" s="17" t="e">
        <f aca="false">COUNTIFS('A 行政许可'!$B:$B,总计!B9,'A 行政许可'!O:O,"暂停",'A 行政许可'!J:J,"√")+COUNTIFS(#REF!,总计!B9,#REF!,"暂停",#REF!,"√")+COUNTIFS(#REF!,总计!B9,#REF!,"暂停",#REF!,"√")+COUNTIFS(#REF!,总计!B9,#REF!,"暂停",#REF!,"√")+COUNTIFS(,总计!B9,,"暂停",,"√")+COUNTIFS(,总计!B9,,"暂停",,"√")+COUNTIFS(,总计!B9,,"暂停",,"√")+COUNTIFS(#REF!,总计!B9,#REF!,"暂停",#REF!,"√")+COUNTIFS(#REF!,总计!B9,#REF!,"暂停",#REF!,"√")+COUNTIFS(#REF!,总计!B9,#REF!,"暂停",#REF!,"√")</f>
        <v>#N/A</v>
      </c>
      <c r="Q57" s="17" t="e">
        <f aca="false">COUNTIFS('A 行政许可'!$B:$B,总计!B9,'A 行政许可'!O:O,"取消",'A 行政许可'!J:J,"√")+COUNTIFS(#REF!,总计!B9,#REF!,"取消",#REF!,"√")+COUNTIFS(#REF!,总计!B9,#REF!,"取消",#REF!,"√")+COUNTIFS(#REF!,总计!B9,#REF!,"取消",#REF!,"√")+COUNTIFS(,总计!B9,,"取消",,"√")+COUNTIFS(,总计!B9,,"取消",,"√")+COUNTIFS(,总计!B9,,"取消",,"√")+COUNTIFS(#REF!,总计!B9,#REF!,"取消",#REF!,"√")+COUNTIFS(#REF!,总计!B9,#REF!,"取消",#REF!,"√")+COUNTIFS(#REF!,总计!B9,#REF!,"取消",#REF!,"√")</f>
        <v>#N/A</v>
      </c>
      <c r="R57" s="9" t="e">
        <f aca="false">SUM(N57:Q57)</f>
        <v>#N/A</v>
      </c>
      <c r="S57" s="18" t="e">
        <f aca="false">R57/M57</f>
        <v>#N/A</v>
      </c>
      <c r="T57" s="19" t="e">
        <f aca="false">COUNTIFS('A 行政许可'!$B:$B,总计!B9,'A 行政许可'!O:O,"不公开",'A 行政许可'!J:J,"√")+COUNTIFS(#REF!,总计!B9,#REF!,"不公开",#REF!,"√")+COUNTIFS(#REF!,总计!B9,#REF!,"不公开",#REF!,"√")+COUNTIFS(#REF!,总计!B9,#REF!,"不公开",#REF!,"√")+COUNTIFS(,总计!B9,,"不公开",,"√")+COUNTIFS(,总计!B9,,"不公开",,"√")+COUNTIFS(,总计!B9,,"不公开",,"√")+COUNTIFS(#REF!,总计!B9,#REF!,"不公开",#REF!,"√")+COUNTIFS(#REF!,总计!B9,#REF!,"不公开",#REF!,"√")+COUNTIFS(#REF!,总计!B9,#REF!,"不公开",#REF!,"√")</f>
        <v>#N/A</v>
      </c>
      <c r="U57" s="19" t="e">
        <f aca="false">COUNTIFS('A 行政许可'!$B:$B,总计!B9,'A 行政许可'!O:O,"不纳入运行",'A 行政许可'!J:J,"√")+COUNTIFS(#REF!,总计!B9,#REF!,"不纳入运行",#REF!,"√")+COUNTIFS(#REF!,总计!B9,#REF!,"不纳入运行",#REF!,"√")+COUNTIFS(#REF!,总计!B9,#REF!,"不纳入运行",#REF!,"√")+COUNTIFS(,总计!B9,,"不纳入运行",,"√")+COUNTIFS(,总计!B9,,"不纳入运行",,"√")+COUNTIFS(,总计!B9,,"不纳入运行",,"√")+COUNTIFS(#REF!,总计!B9,#REF!,"不纳入运行",#REF!,"√")+COUNTIFS(#REF!,总计!B9,#REF!,"不纳入运行",#REF!,"√")+COUNTIFS(#REF!,总计!B9,#REF!,"不纳入运行",#REF!,"√")</f>
        <v>#N/A</v>
      </c>
      <c r="W57" s="2"/>
      <c r="X57" s="2"/>
    </row>
    <row r="58" customFormat="false" ht="20.25" hidden="false" customHeight="true" outlineLevel="0" collapsed="false">
      <c r="A58" s="21" t="s">
        <v>41</v>
      </c>
      <c r="B58" s="7" t="s">
        <v>42</v>
      </c>
      <c r="C58" s="16" t="n">
        <f aca="false">COUNTIFS('A 行政许可'!$B:$B,总计!B10,'A 行政许可'!J:J,"√")</f>
        <v>0</v>
      </c>
      <c r="D58" s="16" t="e">
        <f aca="false">COUNTIFS(#REF!,总计!B58,#REF!,"√")</f>
        <v>#REF!</v>
      </c>
      <c r="E58" s="16" t="e">
        <f aca="false">COUNTIFS(#REF!,总计!B58,#REF!,"√")</f>
        <v>#REF!</v>
      </c>
      <c r="F58" s="16" t="e">
        <f aca="false">COUNTIFS(#REF!,总计!B58,#REF!,"√")</f>
        <v>#REF!</v>
      </c>
      <c r="G58" s="16" t="e">
        <f aca="false">COUNTIFS(,总计!B58,,"√")</f>
        <v>#N/A</v>
      </c>
      <c r="H58" s="16" t="e">
        <f aca="false">COUNTIFS(,总计!B58,,"√")</f>
        <v>#N/A</v>
      </c>
      <c r="I58" s="16" t="e">
        <f aca="false">COUNTIFS(,总计!B58,,"√")</f>
        <v>#N/A</v>
      </c>
      <c r="J58" s="16" t="e">
        <f aca="false">COUNTIFS(#REF!,总计!B58,#REF!,"√")</f>
        <v>#REF!</v>
      </c>
      <c r="K58" s="16" t="e">
        <f aca="false">COUNTIFS(#REF!,总计!B58,#REF!,"√")</f>
        <v>#REF!</v>
      </c>
      <c r="L58" s="16" t="e">
        <f aca="false">COUNTIFS(#REF!,总计!B58,#REF!,"√")</f>
        <v>#REF!</v>
      </c>
      <c r="M58" s="8" t="e">
        <f aca="false">SUM(C58:L58)</f>
        <v>#REF!</v>
      </c>
      <c r="N58" s="17" t="e">
        <f aca="false">COUNTIFS('A 行政许可'!$B:$B,总计!B10,'A 行政许可'!O:O,"新增",'A 行政许可'!J:J,"√")+COUNTIFS(#REF!,总计!B10,#REF!,"新增",#REF!,"√")+COUNTIFS(#REF!,总计!B10,#REF!,"新增",#REF!,"√")+COUNTIFS(#REF!,总计!B10,#REF!,"新增",#REF!,"√")+COUNTIFS(,总计!B10,,"新增",,"√")+COUNTIFS(,总计!B10,,"新增",,"√")+COUNTIFS(,总计!B10,,"新增",,"√")+COUNTIFS(#REF!,总计!B10,#REF!,"新增",#REF!,"√")+COUNTIFS(#REF!,总计!B10,#REF!,"新增",#REF!,"√")+COUNTIFS(#REF!,总计!B10,#REF!,"新增",#REF!,"√")</f>
        <v>#N/A</v>
      </c>
      <c r="O58" s="17" t="e">
        <f aca="false">COUNTIFS('A 行政许可'!$B:$B,总计!B10,'A 行政许可'!O:O,"修订",'A 行政许可'!J:J,"√")+COUNTIFS(#REF!,总计!B10,#REF!,"修订",#REF!,"√")+COUNTIFS(#REF!,总计!B10,#REF!,"修订",#REF!,"√")+COUNTIFS(#REF!,总计!B10,#REF!,"修订",#REF!,"√")+COUNTIFS(,总计!B10,,"修订",,"√")+COUNTIFS(,总计!B10,,"修订",,"√")+COUNTIFS(,总计!B10,,"修订",,"√")+COUNTIFS(#REF!,总计!B10,#REF!,"修订",#REF!,"√")+COUNTIFS(#REF!,总计!B10,#REF!,"修订",#REF!,"√")+COUNTIFS(#REF!,总计!B10,#REF!,"修订",#REF!,"√")</f>
        <v>#N/A</v>
      </c>
      <c r="P58" s="17" t="e">
        <f aca="false">COUNTIFS('A 行政许可'!$B:$B,总计!B10,'A 行政许可'!O:O,"暂停",'A 行政许可'!J:J,"√")+COUNTIFS(#REF!,总计!B10,#REF!,"暂停",#REF!,"√")+COUNTIFS(#REF!,总计!B10,#REF!,"暂停",#REF!,"√")+COUNTIFS(#REF!,总计!B10,#REF!,"暂停",#REF!,"√")+COUNTIFS(,总计!B10,,"暂停",,"√")+COUNTIFS(,总计!B10,,"暂停",,"√")+COUNTIFS(,总计!B10,,"暂停",,"√")+COUNTIFS(#REF!,总计!B10,#REF!,"暂停",#REF!,"√")+COUNTIFS(#REF!,总计!B10,#REF!,"暂停",#REF!,"√")+COUNTIFS(#REF!,总计!B10,#REF!,"暂停",#REF!,"√")</f>
        <v>#N/A</v>
      </c>
      <c r="Q58" s="17" t="e">
        <f aca="false">COUNTIFS('A 行政许可'!$B:$B,总计!B10,'A 行政许可'!O:O,"取消",'A 行政许可'!J:J,"√")+COUNTIFS(#REF!,总计!B10,#REF!,"取消",#REF!,"√")+COUNTIFS(#REF!,总计!B10,#REF!,"取消",#REF!,"√")+COUNTIFS(#REF!,总计!B10,#REF!,"取消",#REF!,"√")+COUNTIFS(,总计!B10,,"取消",,"√")+COUNTIFS(,总计!B10,,"取消",,"√")+COUNTIFS(,总计!B10,,"取消",,"√")+COUNTIFS(#REF!,总计!B10,#REF!,"取消",#REF!,"√")+COUNTIFS(#REF!,总计!B10,#REF!,"取消",#REF!,"√")+COUNTIFS(#REF!,总计!B10,#REF!,"取消",#REF!,"√")</f>
        <v>#N/A</v>
      </c>
      <c r="R58" s="9" t="e">
        <f aca="false">SUM(N58:Q58)</f>
        <v>#N/A</v>
      </c>
      <c r="S58" s="18" t="e">
        <f aca="false">R58/M58</f>
        <v>#N/A</v>
      </c>
      <c r="T58" s="19" t="e">
        <f aca="false">COUNTIFS('A 行政许可'!$B:$B,总计!B10,'A 行政许可'!O:O,"不公开",'A 行政许可'!J:J,"√")+COUNTIFS(#REF!,总计!B10,#REF!,"不公开",#REF!,"√")+COUNTIFS(#REF!,总计!B10,#REF!,"不公开",#REF!,"√")+COUNTIFS(#REF!,总计!B10,#REF!,"不公开",#REF!,"√")+COUNTIFS(,总计!B10,,"不公开",,"√")+COUNTIFS(,总计!B10,,"不公开",,"√")+COUNTIFS(,总计!B10,,"不公开",,"√")+COUNTIFS(#REF!,总计!B10,#REF!,"不公开",#REF!,"√")+COUNTIFS(#REF!,总计!B10,#REF!,"不公开",#REF!,"√")+COUNTIFS(#REF!,总计!B10,#REF!,"不公开",#REF!,"√")</f>
        <v>#N/A</v>
      </c>
      <c r="U58" s="19" t="e">
        <f aca="false">COUNTIFS('A 行政许可'!$B:$B,总计!B10,'A 行政许可'!O:O,"不纳入运行",'A 行政许可'!J:J,"√")+COUNTIFS(#REF!,总计!B10,#REF!,"不纳入运行",#REF!,"√")+COUNTIFS(#REF!,总计!B10,#REF!,"不纳入运行",#REF!,"√")+COUNTIFS(#REF!,总计!B10,#REF!,"不纳入运行",#REF!,"√")+COUNTIFS(,总计!B10,,"不纳入运行",,"√")+COUNTIFS(,总计!B10,,"不纳入运行",,"√")+COUNTIFS(,总计!B10,,"不纳入运行",,"√")+COUNTIFS(#REF!,总计!B10,#REF!,"不纳入运行",#REF!,"√")+COUNTIFS(#REF!,总计!B10,#REF!,"不纳入运行",#REF!,"√")+COUNTIFS(#REF!,总计!B10,#REF!,"不纳入运行",#REF!,"√")</f>
        <v>#N/A</v>
      </c>
      <c r="W58" s="2"/>
      <c r="X58" s="2"/>
    </row>
    <row r="59" customFormat="false" ht="20.25" hidden="false" customHeight="true" outlineLevel="0" collapsed="false">
      <c r="A59" s="21" t="s">
        <v>43</v>
      </c>
      <c r="B59" s="7" t="s">
        <v>44</v>
      </c>
      <c r="C59" s="16" t="n">
        <f aca="false">COUNTIFS('A 行政许可'!$B:$B,总计!B11,'A 行政许可'!J:J,"√")</f>
        <v>0</v>
      </c>
      <c r="D59" s="16" t="e">
        <f aca="false">COUNTIFS(#REF!,总计!B59,#REF!,"√")</f>
        <v>#REF!</v>
      </c>
      <c r="E59" s="16" t="e">
        <f aca="false">COUNTIFS(#REF!,总计!B59,#REF!,"√")</f>
        <v>#REF!</v>
      </c>
      <c r="F59" s="16" t="e">
        <f aca="false">COUNTIFS(#REF!,总计!B59,#REF!,"√")</f>
        <v>#REF!</v>
      </c>
      <c r="G59" s="16" t="e">
        <f aca="false">COUNTIFS(,总计!B59,,"√")</f>
        <v>#N/A</v>
      </c>
      <c r="H59" s="16" t="e">
        <f aca="false">COUNTIFS(,总计!B59,,"√")</f>
        <v>#N/A</v>
      </c>
      <c r="I59" s="16" t="e">
        <f aca="false">COUNTIFS(,总计!B59,,"√")</f>
        <v>#N/A</v>
      </c>
      <c r="J59" s="16" t="e">
        <f aca="false">COUNTIFS(#REF!,总计!B59,#REF!,"√")</f>
        <v>#REF!</v>
      </c>
      <c r="K59" s="16" t="e">
        <f aca="false">COUNTIFS(#REF!,总计!B59,#REF!,"√")</f>
        <v>#REF!</v>
      </c>
      <c r="L59" s="16" t="e">
        <f aca="false">COUNTIFS(#REF!,总计!B59,#REF!,"√")</f>
        <v>#REF!</v>
      </c>
      <c r="M59" s="8" t="e">
        <f aca="false">SUM(C59:L59)</f>
        <v>#REF!</v>
      </c>
      <c r="N59" s="17" t="e">
        <f aca="false">COUNTIFS('A 行政许可'!$B:$B,总计!B11,'A 行政许可'!O:O,"新增",'A 行政许可'!J:J,"√")+COUNTIFS(#REF!,总计!B11,#REF!,"新增",#REF!,"√")+COUNTIFS(#REF!,总计!B11,#REF!,"新增",#REF!,"√")+COUNTIFS(#REF!,总计!B11,#REF!,"新增",#REF!,"√")+COUNTIFS(,总计!B11,,"新增",,"√")+COUNTIFS(,总计!B11,,"新增",,"√")+COUNTIFS(,总计!B11,,"新增",,"√")+COUNTIFS(#REF!,总计!B11,#REF!,"新增",#REF!,"√")+COUNTIFS(#REF!,总计!B11,#REF!,"新增",#REF!,"√")+COUNTIFS(#REF!,总计!B11,#REF!,"新增",#REF!,"√")</f>
        <v>#N/A</v>
      </c>
      <c r="O59" s="17" t="e">
        <f aca="false">COUNTIFS('A 行政许可'!$B:$B,总计!B11,'A 行政许可'!O:O,"修订",'A 行政许可'!J:J,"√")+COUNTIFS(#REF!,总计!B11,#REF!,"修订",#REF!,"√")+COUNTIFS(#REF!,总计!B11,#REF!,"修订",#REF!,"√")+COUNTIFS(#REF!,总计!B11,#REF!,"修订",#REF!,"√")+COUNTIFS(,总计!B11,,"修订",,"√")+COUNTIFS(,总计!B11,,"修订",,"√")+COUNTIFS(,总计!B11,,"修订",,"√")+COUNTIFS(#REF!,总计!B11,#REF!,"修订",#REF!,"√")+COUNTIFS(#REF!,总计!B11,#REF!,"修订",#REF!,"√")+COUNTIFS(#REF!,总计!B11,#REF!,"修订",#REF!,"√")</f>
        <v>#N/A</v>
      </c>
      <c r="P59" s="17" t="e">
        <f aca="false">COUNTIFS('A 行政许可'!$B:$B,总计!B11,'A 行政许可'!O:O,"暂停",'A 行政许可'!J:J,"√")+COUNTIFS(#REF!,总计!B11,#REF!,"暂停",#REF!,"√")+COUNTIFS(#REF!,总计!B11,#REF!,"暂停",#REF!,"√")+COUNTIFS(#REF!,总计!B11,#REF!,"暂停",#REF!,"√")+COUNTIFS(,总计!B11,,"暂停",,"√")+COUNTIFS(,总计!B11,,"暂停",,"√")+COUNTIFS(,总计!B11,,"暂停",,"√")+COUNTIFS(#REF!,总计!B11,#REF!,"暂停",#REF!,"√")+COUNTIFS(#REF!,总计!B11,#REF!,"暂停",#REF!,"√")+COUNTIFS(#REF!,总计!B11,#REF!,"暂停",#REF!,"√")</f>
        <v>#N/A</v>
      </c>
      <c r="Q59" s="17" t="e">
        <f aca="false">COUNTIFS('A 行政许可'!$B:$B,总计!B11,'A 行政许可'!O:O,"取消",'A 行政许可'!J:J,"√")+COUNTIFS(#REF!,总计!B11,#REF!,"取消",#REF!,"√")+COUNTIFS(#REF!,总计!B11,#REF!,"取消",#REF!,"√")+COUNTIFS(#REF!,总计!B11,#REF!,"取消",#REF!,"√")+COUNTIFS(,总计!B11,,"取消",,"√")+COUNTIFS(,总计!B11,,"取消",,"√")+COUNTIFS(,总计!B11,,"取消",,"√")+COUNTIFS(#REF!,总计!B11,#REF!,"取消",#REF!,"√")+COUNTIFS(#REF!,总计!B11,#REF!,"取消",#REF!,"√")+COUNTIFS(#REF!,总计!B11,#REF!,"取消",#REF!,"√")</f>
        <v>#N/A</v>
      </c>
      <c r="R59" s="9" t="e">
        <f aca="false">SUM(N59:Q59)</f>
        <v>#N/A</v>
      </c>
      <c r="S59" s="18" t="e">
        <f aca="false">R59/M59</f>
        <v>#N/A</v>
      </c>
      <c r="T59" s="19" t="e">
        <f aca="false">COUNTIFS('A 行政许可'!$B:$B,总计!B11,'A 行政许可'!O:O,"不公开",'A 行政许可'!J:J,"√")+COUNTIFS(#REF!,总计!B11,#REF!,"不公开",#REF!,"√")+COUNTIFS(#REF!,总计!B11,#REF!,"不公开",#REF!,"√")+COUNTIFS(#REF!,总计!B11,#REF!,"不公开",#REF!,"√")+COUNTIFS(,总计!B11,,"不公开",,"√")+COUNTIFS(,总计!B11,,"不公开",,"√")+COUNTIFS(,总计!B11,,"不公开",,"√")+COUNTIFS(#REF!,总计!B11,#REF!,"不公开",#REF!,"√")+COUNTIFS(#REF!,总计!B11,#REF!,"不公开",#REF!,"√")+COUNTIFS(#REF!,总计!B11,#REF!,"不公开",#REF!,"√")</f>
        <v>#N/A</v>
      </c>
      <c r="U59" s="19" t="e">
        <f aca="false">COUNTIFS('A 行政许可'!$B:$B,总计!B11,'A 行政许可'!O:O,"不纳入运行",'A 行政许可'!J:J,"√")+COUNTIFS(#REF!,总计!B11,#REF!,"不纳入运行",#REF!,"√")+COUNTIFS(#REF!,总计!B11,#REF!,"不纳入运行",#REF!,"√")+COUNTIFS(#REF!,总计!B11,#REF!,"不纳入运行",#REF!,"√")+COUNTIFS(,总计!B11,,"不纳入运行",,"√")+COUNTIFS(,总计!B11,,"不纳入运行",,"√")+COUNTIFS(,总计!B11,,"不纳入运行",,"√")+COUNTIFS(#REF!,总计!B11,#REF!,"不纳入运行",#REF!,"√")+COUNTIFS(#REF!,总计!B11,#REF!,"不纳入运行",#REF!,"√")+COUNTIFS(#REF!,总计!B11,#REF!,"不纳入运行",#REF!,"√")</f>
        <v>#N/A</v>
      </c>
      <c r="W59" s="2"/>
      <c r="X59" s="2"/>
    </row>
    <row r="60" customFormat="false" ht="20.25" hidden="false" customHeight="true" outlineLevel="0" collapsed="false">
      <c r="A60" s="14" t="s">
        <v>45</v>
      </c>
      <c r="B60" s="15" t="s">
        <v>46</v>
      </c>
      <c r="C60" s="16" t="n">
        <f aca="false">COUNTIFS('A 行政许可'!$B:$B,总计!B12,'A 行政许可'!J:J,"√")</f>
        <v>1</v>
      </c>
      <c r="D60" s="16" t="e">
        <f aca="false">COUNTIFS(#REF!,总计!B60,#REF!,"√")</f>
        <v>#REF!</v>
      </c>
      <c r="E60" s="16" t="e">
        <f aca="false">COUNTIFS(#REF!,总计!B60,#REF!,"√")</f>
        <v>#REF!</v>
      </c>
      <c r="F60" s="16" t="e">
        <f aca="false">COUNTIFS(#REF!,总计!B60,#REF!,"√")</f>
        <v>#REF!</v>
      </c>
      <c r="G60" s="16" t="e">
        <f aca="false">COUNTIFS(,总计!B60,,"√")</f>
        <v>#N/A</v>
      </c>
      <c r="H60" s="16" t="e">
        <f aca="false">COUNTIFS(,总计!B60,,"√")</f>
        <v>#N/A</v>
      </c>
      <c r="I60" s="16" t="e">
        <f aca="false">COUNTIFS(,总计!B60,,"√")</f>
        <v>#N/A</v>
      </c>
      <c r="J60" s="16" t="e">
        <f aca="false">COUNTIFS(#REF!,总计!B60,#REF!,"√")</f>
        <v>#REF!</v>
      </c>
      <c r="K60" s="16" t="e">
        <f aca="false">COUNTIFS(#REF!,总计!B60,#REF!,"√")</f>
        <v>#REF!</v>
      </c>
      <c r="L60" s="16" t="e">
        <f aca="false">COUNTIFS(#REF!,总计!B60,#REF!,"√")</f>
        <v>#REF!</v>
      </c>
      <c r="M60" s="8" t="e">
        <f aca="false">SUM(C60:L60)</f>
        <v>#REF!</v>
      </c>
      <c r="N60" s="17" t="e">
        <f aca="false">COUNTIFS('A 行政许可'!$B:$B,总计!B12,'A 行政许可'!O:O,"新增",'A 行政许可'!J:J,"√")+COUNTIFS(#REF!,总计!B12,#REF!,"新增",#REF!,"√")+COUNTIFS(#REF!,总计!B12,#REF!,"新增",#REF!,"√")+COUNTIFS(#REF!,总计!B12,#REF!,"新增",#REF!,"√")+COUNTIFS(,总计!B12,,"新增",,"√")+COUNTIFS(,总计!B12,,"新增",,"√")+COUNTIFS(,总计!B12,,"新增",,"√")+COUNTIFS(#REF!,总计!B12,#REF!,"新增",#REF!,"√")+COUNTIFS(#REF!,总计!B12,#REF!,"新增",#REF!,"√")+COUNTIFS(#REF!,总计!B12,#REF!,"新增",#REF!,"√")</f>
        <v>#N/A</v>
      </c>
      <c r="O60" s="17" t="e">
        <f aca="false">COUNTIFS('A 行政许可'!$B:$B,总计!B12,'A 行政许可'!O:O,"修订",'A 行政许可'!J:J,"√")+COUNTIFS(#REF!,总计!B12,#REF!,"修订",#REF!,"√")+COUNTIFS(#REF!,总计!B12,#REF!,"修订",#REF!,"√")+COUNTIFS(#REF!,总计!B12,#REF!,"修订",#REF!,"√")+COUNTIFS(,总计!B12,,"修订",,"√")+COUNTIFS(,总计!B12,,"修订",,"√")+COUNTIFS(,总计!B12,,"修订",,"√")+COUNTIFS(#REF!,总计!B12,#REF!,"修订",#REF!,"√")+COUNTIFS(#REF!,总计!B12,#REF!,"修订",#REF!,"√")+COUNTIFS(#REF!,总计!B12,#REF!,"修订",#REF!,"√")</f>
        <v>#N/A</v>
      </c>
      <c r="P60" s="17" t="e">
        <f aca="false">COUNTIFS('A 行政许可'!$B:$B,总计!B12,'A 行政许可'!O:O,"暂停",'A 行政许可'!J:J,"√")+COUNTIFS(#REF!,总计!B12,#REF!,"暂停",#REF!,"√")+COUNTIFS(#REF!,总计!B12,#REF!,"暂停",#REF!,"√")+COUNTIFS(#REF!,总计!B12,#REF!,"暂停",#REF!,"√")+COUNTIFS(,总计!B12,,"暂停",,"√")+COUNTIFS(,总计!B12,,"暂停",,"√")+COUNTIFS(,总计!B12,,"暂停",,"√")+COUNTIFS(#REF!,总计!B12,#REF!,"暂停",#REF!,"√")+COUNTIFS(#REF!,总计!B12,#REF!,"暂停",#REF!,"√")+COUNTIFS(#REF!,总计!B12,#REF!,"暂停",#REF!,"√")</f>
        <v>#N/A</v>
      </c>
      <c r="Q60" s="17" t="e">
        <f aca="false">COUNTIFS('A 行政许可'!$B:$B,总计!B12,'A 行政许可'!O:O,"取消",'A 行政许可'!J:J,"√")+COUNTIFS(#REF!,总计!B12,#REF!,"取消",#REF!,"√")+COUNTIFS(#REF!,总计!B12,#REF!,"取消",#REF!,"√")+COUNTIFS(#REF!,总计!B12,#REF!,"取消",#REF!,"√")+COUNTIFS(,总计!B12,,"取消",,"√")+COUNTIFS(,总计!B12,,"取消",,"√")+COUNTIFS(,总计!B12,,"取消",,"√")+COUNTIFS(#REF!,总计!B12,#REF!,"取消",#REF!,"√")+COUNTIFS(#REF!,总计!B12,#REF!,"取消",#REF!,"√")+COUNTIFS(#REF!,总计!B12,#REF!,"取消",#REF!,"√")</f>
        <v>#N/A</v>
      </c>
      <c r="R60" s="9" t="e">
        <f aca="false">SUM(N60:Q60)</f>
        <v>#N/A</v>
      </c>
      <c r="S60" s="18" t="e">
        <f aca="false">R60/M60</f>
        <v>#N/A</v>
      </c>
      <c r="T60" s="19" t="e">
        <f aca="false">COUNTIFS('A 行政许可'!$B:$B,总计!B12,'A 行政许可'!O:O,"不公开",'A 行政许可'!J:J,"√")+COUNTIFS(#REF!,总计!B12,#REF!,"不公开",#REF!,"√")+COUNTIFS(#REF!,总计!B12,#REF!,"不公开",#REF!,"√")+COUNTIFS(#REF!,总计!B12,#REF!,"不公开",#REF!,"√")+COUNTIFS(,总计!B12,,"不公开",,"√")+COUNTIFS(,总计!B12,,"不公开",,"√")+COUNTIFS(,总计!B12,,"不公开",,"√")+COUNTIFS(#REF!,总计!B12,#REF!,"不公开",#REF!,"√")+COUNTIFS(#REF!,总计!B12,#REF!,"不公开",#REF!,"√")+COUNTIFS(#REF!,总计!B12,#REF!,"不公开",#REF!,"√")</f>
        <v>#N/A</v>
      </c>
      <c r="U60" s="19" t="e">
        <f aca="false">COUNTIFS('A 行政许可'!$B:$B,总计!B12,'A 行政许可'!O:O,"不纳入运行",'A 行政许可'!J:J,"√")+COUNTIFS(#REF!,总计!B12,#REF!,"不纳入运行",#REF!,"√")+COUNTIFS(#REF!,总计!B12,#REF!,"不纳入运行",#REF!,"√")+COUNTIFS(#REF!,总计!B12,#REF!,"不纳入运行",#REF!,"√")+COUNTIFS(,总计!B12,,"不纳入运行",,"√")+COUNTIFS(,总计!B12,,"不纳入运行",,"√")+COUNTIFS(,总计!B12,,"不纳入运行",,"√")+COUNTIFS(#REF!,总计!B12,#REF!,"不纳入运行",#REF!,"√")+COUNTIFS(#REF!,总计!B12,#REF!,"不纳入运行",#REF!,"√")+COUNTIFS(#REF!,总计!B12,#REF!,"不纳入运行",#REF!,"√")</f>
        <v>#N/A</v>
      </c>
      <c r="W60" s="2"/>
      <c r="X60" s="2"/>
    </row>
    <row r="61" customFormat="false" ht="20.25" hidden="false" customHeight="true" outlineLevel="0" collapsed="false">
      <c r="A61" s="21" t="s">
        <v>47</v>
      </c>
      <c r="B61" s="7" t="s">
        <v>48</v>
      </c>
      <c r="C61" s="16" t="n">
        <f aca="false">COUNTIFS('A 行政许可'!$B:$B,总计!B13,'A 行政许可'!J:J,"√")</f>
        <v>0</v>
      </c>
      <c r="D61" s="16" t="e">
        <f aca="false">COUNTIFS(#REF!,总计!B61,#REF!,"√")</f>
        <v>#REF!</v>
      </c>
      <c r="E61" s="16" t="e">
        <f aca="false">COUNTIFS(#REF!,总计!B61,#REF!,"√")</f>
        <v>#REF!</v>
      </c>
      <c r="F61" s="16" t="e">
        <f aca="false">COUNTIFS(#REF!,总计!B61,#REF!,"√")</f>
        <v>#REF!</v>
      </c>
      <c r="G61" s="16" t="e">
        <f aca="false">COUNTIFS(,总计!B61,,"√")</f>
        <v>#N/A</v>
      </c>
      <c r="H61" s="16" t="e">
        <f aca="false">COUNTIFS(,总计!B61,,"√")</f>
        <v>#N/A</v>
      </c>
      <c r="I61" s="16" t="e">
        <f aca="false">COUNTIFS(,总计!B61,,"√")</f>
        <v>#N/A</v>
      </c>
      <c r="J61" s="16" t="e">
        <f aca="false">COUNTIFS(#REF!,总计!B61,#REF!,"√")</f>
        <v>#REF!</v>
      </c>
      <c r="K61" s="16" t="e">
        <f aca="false">COUNTIFS(#REF!,总计!B61,#REF!,"√")</f>
        <v>#REF!</v>
      </c>
      <c r="L61" s="16" t="e">
        <f aca="false">COUNTIFS(#REF!,总计!B61,#REF!,"√")</f>
        <v>#REF!</v>
      </c>
      <c r="M61" s="8" t="e">
        <f aca="false">SUM(C61:L61)</f>
        <v>#REF!</v>
      </c>
      <c r="N61" s="17" t="e">
        <f aca="false">COUNTIFS('A 行政许可'!$B:$B,总计!B13,'A 行政许可'!O:O,"新增",'A 行政许可'!J:J,"√")+COUNTIFS(#REF!,总计!B13,#REF!,"新增",#REF!,"√")+COUNTIFS(#REF!,总计!B13,#REF!,"新增",#REF!,"√")+COUNTIFS(#REF!,总计!B13,#REF!,"新增",#REF!,"√")+COUNTIFS(,总计!B13,,"新增",,"√")+COUNTIFS(,总计!B13,,"新增",,"√")+COUNTIFS(,总计!B13,,"新增",,"√")+COUNTIFS(#REF!,总计!B13,#REF!,"新增",#REF!,"√")+COUNTIFS(#REF!,总计!B13,#REF!,"新增",#REF!,"√")+COUNTIFS(#REF!,总计!B13,#REF!,"新增",#REF!,"√")</f>
        <v>#N/A</v>
      </c>
      <c r="O61" s="17" t="e">
        <f aca="false">COUNTIFS('A 行政许可'!$B:$B,总计!B13,'A 行政许可'!O:O,"修订",'A 行政许可'!J:J,"√")+COUNTIFS(#REF!,总计!B13,#REF!,"修订",#REF!,"√")+COUNTIFS(#REF!,总计!B13,#REF!,"修订",#REF!,"√")+COUNTIFS(#REF!,总计!B13,#REF!,"修订",#REF!,"√")+COUNTIFS(,总计!B13,,"修订",,"√")+COUNTIFS(,总计!B13,,"修订",,"√")+COUNTIFS(,总计!B13,,"修订",,"√")+COUNTIFS(#REF!,总计!B13,#REF!,"修订",#REF!,"√")+COUNTIFS(#REF!,总计!B13,#REF!,"修订",#REF!,"√")+COUNTIFS(#REF!,总计!B13,#REF!,"修订",#REF!,"√")</f>
        <v>#N/A</v>
      </c>
      <c r="P61" s="17" t="e">
        <f aca="false">COUNTIFS('A 行政许可'!$B:$B,总计!B13,'A 行政许可'!O:O,"暂停",'A 行政许可'!J:J,"√")+COUNTIFS(#REF!,总计!B13,#REF!,"暂停",#REF!,"√")+COUNTIFS(#REF!,总计!B13,#REF!,"暂停",#REF!,"√")+COUNTIFS(#REF!,总计!B13,#REF!,"暂停",#REF!,"√")+COUNTIFS(,总计!B13,,"暂停",,"√")+COUNTIFS(,总计!B13,,"暂停",,"√")+COUNTIFS(,总计!B13,,"暂停",,"√")+COUNTIFS(#REF!,总计!B13,#REF!,"暂停",#REF!,"√")+COUNTIFS(#REF!,总计!B13,#REF!,"暂停",#REF!,"√")+COUNTIFS(#REF!,总计!B13,#REF!,"暂停",#REF!,"√")</f>
        <v>#N/A</v>
      </c>
      <c r="Q61" s="17" t="e">
        <f aca="false">COUNTIFS('A 行政许可'!$B:$B,总计!B13,'A 行政许可'!O:O,"取消",'A 行政许可'!J:J,"√")+COUNTIFS(#REF!,总计!B13,#REF!,"取消",#REF!,"√")+COUNTIFS(#REF!,总计!B13,#REF!,"取消",#REF!,"√")+COUNTIFS(#REF!,总计!B13,#REF!,"取消",#REF!,"√")+COUNTIFS(,总计!B13,,"取消",,"√")+COUNTIFS(,总计!B13,,"取消",,"√")+COUNTIFS(,总计!B13,,"取消",,"√")+COUNTIFS(#REF!,总计!B13,#REF!,"取消",#REF!,"√")+COUNTIFS(#REF!,总计!B13,#REF!,"取消",#REF!,"√")+COUNTIFS(#REF!,总计!B13,#REF!,"取消",#REF!,"√")</f>
        <v>#N/A</v>
      </c>
      <c r="R61" s="9" t="e">
        <f aca="false">SUM(N61:Q61)</f>
        <v>#N/A</v>
      </c>
      <c r="S61" s="18" t="e">
        <f aca="false">R61/M61</f>
        <v>#N/A</v>
      </c>
      <c r="T61" s="19" t="e">
        <f aca="false">COUNTIFS('A 行政许可'!$B:$B,总计!B13,'A 行政许可'!O:O,"不公开",'A 行政许可'!J:J,"√")+COUNTIFS(#REF!,总计!B13,#REF!,"不公开",#REF!,"√")+COUNTIFS(#REF!,总计!B13,#REF!,"不公开",#REF!,"√")+COUNTIFS(#REF!,总计!B13,#REF!,"不公开",#REF!,"√")+COUNTIFS(,总计!B13,,"不公开",,"√")+COUNTIFS(,总计!B13,,"不公开",,"√")+COUNTIFS(,总计!B13,,"不公开",,"√")+COUNTIFS(#REF!,总计!B13,#REF!,"不公开",#REF!,"√")+COUNTIFS(#REF!,总计!B13,#REF!,"不公开",#REF!,"√")+COUNTIFS(#REF!,总计!B13,#REF!,"不公开",#REF!,"√")</f>
        <v>#N/A</v>
      </c>
      <c r="U61" s="19" t="e">
        <f aca="false">COUNTIFS('A 行政许可'!$B:$B,总计!B13,'A 行政许可'!O:O,"不纳入运行",'A 行政许可'!J:J,"√")+COUNTIFS(#REF!,总计!B13,#REF!,"不纳入运行",#REF!,"√")+COUNTIFS(#REF!,总计!B13,#REF!,"不纳入运行",#REF!,"√")+COUNTIFS(#REF!,总计!B13,#REF!,"不纳入运行",#REF!,"√")+COUNTIFS(,总计!B13,,"不纳入运行",,"√")+COUNTIFS(,总计!B13,,"不纳入运行",,"√")+COUNTIFS(,总计!B13,,"不纳入运行",,"√")+COUNTIFS(#REF!,总计!B13,#REF!,"不纳入运行",#REF!,"√")+COUNTIFS(#REF!,总计!B13,#REF!,"不纳入运行",#REF!,"√")+COUNTIFS(#REF!,总计!B13,#REF!,"不纳入运行",#REF!,"√")</f>
        <v>#N/A</v>
      </c>
      <c r="W61" s="2"/>
      <c r="X61" s="2"/>
    </row>
    <row r="62" customFormat="false" ht="20.25" hidden="false" customHeight="true" outlineLevel="0" collapsed="false">
      <c r="A62" s="21" t="s">
        <v>49</v>
      </c>
      <c r="B62" s="7" t="s">
        <v>50</v>
      </c>
      <c r="C62" s="16" t="n">
        <f aca="false">COUNTIFS('A 行政许可'!$B:$B,总计!B14,'A 行政许可'!J:J,"√")</f>
        <v>15</v>
      </c>
      <c r="D62" s="16" t="e">
        <f aca="false">COUNTIFS(#REF!,总计!B62,#REF!,"√")</f>
        <v>#REF!</v>
      </c>
      <c r="E62" s="16" t="e">
        <f aca="false">COUNTIFS(#REF!,总计!B62,#REF!,"√")</f>
        <v>#REF!</v>
      </c>
      <c r="F62" s="16" t="e">
        <f aca="false">COUNTIFS(#REF!,总计!B62,#REF!,"√")</f>
        <v>#REF!</v>
      </c>
      <c r="G62" s="16" t="e">
        <f aca="false">COUNTIFS(,总计!B62,,"√")</f>
        <v>#N/A</v>
      </c>
      <c r="H62" s="16" t="e">
        <f aca="false">COUNTIFS(,总计!B62,,"√")</f>
        <v>#N/A</v>
      </c>
      <c r="I62" s="16" t="e">
        <f aca="false">COUNTIFS(,总计!B62,,"√")</f>
        <v>#N/A</v>
      </c>
      <c r="J62" s="16" t="e">
        <f aca="false">COUNTIFS(#REF!,总计!B62,#REF!,"√")</f>
        <v>#REF!</v>
      </c>
      <c r="K62" s="16" t="e">
        <f aca="false">COUNTIFS(#REF!,总计!B62,#REF!,"√")</f>
        <v>#REF!</v>
      </c>
      <c r="L62" s="16" t="e">
        <f aca="false">COUNTIFS(#REF!,总计!B62,#REF!,"√")</f>
        <v>#REF!</v>
      </c>
      <c r="M62" s="8" t="e">
        <f aca="false">SUM(C62:L62)</f>
        <v>#REF!</v>
      </c>
      <c r="N62" s="17" t="e">
        <f aca="false">COUNTIFS('A 行政许可'!$B:$B,总计!B14,'A 行政许可'!O:O,"新增",'A 行政许可'!J:J,"√")+COUNTIFS(#REF!,总计!B14,#REF!,"新增",#REF!,"√")+COUNTIFS(#REF!,总计!B14,#REF!,"新增",#REF!,"√")+COUNTIFS(#REF!,总计!B14,#REF!,"新增",#REF!,"√")+COUNTIFS(,总计!B14,,"新增",,"√")+COUNTIFS(,总计!B14,,"新增",,"√")+COUNTIFS(,总计!B14,,"新增",,"√")+COUNTIFS(#REF!,总计!B14,#REF!,"新增",#REF!,"√")+COUNTIFS(#REF!,总计!B14,#REF!,"新增",#REF!,"√")+COUNTIFS(#REF!,总计!B14,#REF!,"新增",#REF!,"√")</f>
        <v>#N/A</v>
      </c>
      <c r="O62" s="17" t="e">
        <f aca="false">COUNTIFS('A 行政许可'!$B:$B,总计!B14,'A 行政许可'!O:O,"修订",'A 行政许可'!J:J,"√")+COUNTIFS(#REF!,总计!B14,#REF!,"修订",#REF!,"√")+COUNTIFS(#REF!,总计!B14,#REF!,"修订",#REF!,"√")+COUNTIFS(#REF!,总计!B14,#REF!,"修订",#REF!,"√")+COUNTIFS(,总计!B14,,"修订",,"√")+COUNTIFS(,总计!B14,,"修订",,"√")+COUNTIFS(,总计!B14,,"修订",,"√")+COUNTIFS(#REF!,总计!B14,#REF!,"修订",#REF!,"√")+COUNTIFS(#REF!,总计!B14,#REF!,"修订",#REF!,"√")+COUNTIFS(#REF!,总计!B14,#REF!,"修订",#REF!,"√")</f>
        <v>#N/A</v>
      </c>
      <c r="P62" s="17" t="e">
        <f aca="false">COUNTIFS('A 行政许可'!$B:$B,总计!B14,'A 行政许可'!O:O,"暂停",'A 行政许可'!J:J,"√")+COUNTIFS(#REF!,总计!B14,#REF!,"暂停",#REF!,"√")+COUNTIFS(#REF!,总计!B14,#REF!,"暂停",#REF!,"√")+COUNTIFS(#REF!,总计!B14,#REF!,"暂停",#REF!,"√")+COUNTIFS(,总计!B14,,"暂停",,"√")+COUNTIFS(,总计!B14,,"暂停",,"√")+COUNTIFS(,总计!B14,,"暂停",,"√")+COUNTIFS(#REF!,总计!B14,#REF!,"暂停",#REF!,"√")+COUNTIFS(#REF!,总计!B14,#REF!,"暂停",#REF!,"√")+COUNTIFS(#REF!,总计!B14,#REF!,"暂停",#REF!,"√")</f>
        <v>#N/A</v>
      </c>
      <c r="Q62" s="17" t="e">
        <f aca="false">COUNTIFS('A 行政许可'!$B:$B,总计!B14,'A 行政许可'!O:O,"取消",'A 行政许可'!J:J,"√")+COUNTIFS(#REF!,总计!B14,#REF!,"取消",#REF!,"√")+COUNTIFS(#REF!,总计!B14,#REF!,"取消",#REF!,"√")+COUNTIFS(#REF!,总计!B14,#REF!,"取消",#REF!,"√")+COUNTIFS(,总计!B14,,"取消",,"√")+COUNTIFS(,总计!B14,,"取消",,"√")+COUNTIFS(,总计!B14,,"取消",,"√")+COUNTIFS(#REF!,总计!B14,#REF!,"取消",#REF!,"√")+COUNTIFS(#REF!,总计!B14,#REF!,"取消",#REF!,"√")+COUNTIFS(#REF!,总计!B14,#REF!,"取消",#REF!,"√")</f>
        <v>#N/A</v>
      </c>
      <c r="R62" s="9" t="e">
        <f aca="false">SUM(N62:Q62)</f>
        <v>#N/A</v>
      </c>
      <c r="S62" s="18" t="e">
        <f aca="false">R62/M62</f>
        <v>#N/A</v>
      </c>
      <c r="T62" s="19" t="e">
        <f aca="false">COUNTIFS('A 行政许可'!$B:$B,总计!B14,'A 行政许可'!O:O,"不公开",'A 行政许可'!J:J,"√")+COUNTIFS(#REF!,总计!B14,#REF!,"不公开",#REF!,"√")+COUNTIFS(#REF!,总计!B14,#REF!,"不公开",#REF!,"√")+COUNTIFS(#REF!,总计!B14,#REF!,"不公开",#REF!,"√")+COUNTIFS(,总计!B14,,"不公开",,"√")+COUNTIFS(,总计!B14,,"不公开",,"√")+COUNTIFS(,总计!B14,,"不公开",,"√")+COUNTIFS(#REF!,总计!B14,#REF!,"不公开",#REF!,"√")+COUNTIFS(#REF!,总计!B14,#REF!,"不公开",#REF!,"√")+COUNTIFS(#REF!,总计!B14,#REF!,"不公开",#REF!,"√")</f>
        <v>#N/A</v>
      </c>
      <c r="U62" s="19" t="e">
        <f aca="false">COUNTIFS('A 行政许可'!$B:$B,总计!B14,'A 行政许可'!O:O,"不纳入运行",'A 行政许可'!J:J,"√")+COUNTIFS(#REF!,总计!B14,#REF!,"不纳入运行",#REF!,"√")+COUNTIFS(#REF!,总计!B14,#REF!,"不纳入运行",#REF!,"√")+COUNTIFS(#REF!,总计!B14,#REF!,"不纳入运行",#REF!,"√")+COUNTIFS(,总计!B14,,"不纳入运行",,"√")+COUNTIFS(,总计!B14,,"不纳入运行",,"√")+COUNTIFS(,总计!B14,,"不纳入运行",,"√")+COUNTIFS(#REF!,总计!B14,#REF!,"不纳入运行",#REF!,"√")+COUNTIFS(#REF!,总计!B14,#REF!,"不纳入运行",#REF!,"√")+COUNTIFS(#REF!,总计!B14,#REF!,"不纳入运行",#REF!,"√")</f>
        <v>#N/A</v>
      </c>
      <c r="W62" s="2"/>
      <c r="X62" s="2"/>
    </row>
    <row r="63" customFormat="false" ht="20.25" hidden="false" customHeight="true" outlineLevel="0" collapsed="false">
      <c r="A63" s="21" t="s">
        <v>51</v>
      </c>
      <c r="B63" s="7" t="s">
        <v>52</v>
      </c>
      <c r="C63" s="16" t="n">
        <f aca="false">COUNTIFS('A 行政许可'!$B:$B,总计!B15,'A 行政许可'!J:J,"√")</f>
        <v>7</v>
      </c>
      <c r="D63" s="16" t="e">
        <f aca="false">COUNTIFS(#REF!,总计!B63,#REF!,"√")</f>
        <v>#REF!</v>
      </c>
      <c r="E63" s="16" t="e">
        <f aca="false">COUNTIFS(#REF!,总计!B63,#REF!,"√")</f>
        <v>#REF!</v>
      </c>
      <c r="F63" s="16" t="e">
        <f aca="false">COUNTIFS(#REF!,总计!B63,#REF!,"√")</f>
        <v>#REF!</v>
      </c>
      <c r="G63" s="16" t="e">
        <f aca="false">COUNTIFS(,总计!B63,,"√")</f>
        <v>#N/A</v>
      </c>
      <c r="H63" s="16" t="e">
        <f aca="false">COUNTIFS(,总计!B63,,"√")</f>
        <v>#N/A</v>
      </c>
      <c r="I63" s="16" t="e">
        <f aca="false">COUNTIFS(,总计!B63,,"√")</f>
        <v>#N/A</v>
      </c>
      <c r="J63" s="16" t="e">
        <f aca="false">COUNTIFS(#REF!,总计!B63,#REF!,"√")</f>
        <v>#REF!</v>
      </c>
      <c r="K63" s="16" t="e">
        <f aca="false">COUNTIFS(#REF!,总计!B63,#REF!,"√")</f>
        <v>#REF!</v>
      </c>
      <c r="L63" s="16" t="e">
        <f aca="false">COUNTIFS(#REF!,总计!B63,#REF!,"√")</f>
        <v>#REF!</v>
      </c>
      <c r="M63" s="8" t="e">
        <f aca="false">SUM(C63:L63)</f>
        <v>#REF!</v>
      </c>
      <c r="N63" s="17" t="e">
        <f aca="false">COUNTIFS('A 行政许可'!$B:$B,总计!B15,'A 行政许可'!O:O,"新增",'A 行政许可'!J:J,"√")+COUNTIFS(#REF!,总计!B15,#REF!,"新增",#REF!,"√")+COUNTIFS(#REF!,总计!B15,#REF!,"新增",#REF!,"√")+COUNTIFS(#REF!,总计!B15,#REF!,"新增",#REF!,"√")+COUNTIFS(,总计!B15,,"新增",,"√")+COUNTIFS(,总计!B15,,"新增",,"√")+COUNTIFS(,总计!B15,,"新增",,"√")+COUNTIFS(#REF!,总计!B15,#REF!,"新增",#REF!,"√")+COUNTIFS(#REF!,总计!B15,#REF!,"新增",#REF!,"√")+COUNTIFS(#REF!,总计!B15,#REF!,"新增",#REF!,"√")</f>
        <v>#N/A</v>
      </c>
      <c r="O63" s="17" t="e">
        <f aca="false">COUNTIFS('A 行政许可'!$B:$B,总计!B15,'A 行政许可'!O:O,"修订",'A 行政许可'!J:J,"√")+COUNTIFS(#REF!,总计!B15,#REF!,"修订",#REF!,"√")+COUNTIFS(#REF!,总计!B15,#REF!,"修订",#REF!,"√")+COUNTIFS(#REF!,总计!B15,#REF!,"修订",#REF!,"√")+COUNTIFS(,总计!B15,,"修订",,"√")+COUNTIFS(,总计!B15,,"修订",,"√")+COUNTIFS(,总计!B15,,"修订",,"√")+COUNTIFS(#REF!,总计!B15,#REF!,"修订",#REF!,"√")+COUNTIFS(#REF!,总计!B15,#REF!,"修订",#REF!,"√")+COUNTIFS(#REF!,总计!B15,#REF!,"修订",#REF!,"√")</f>
        <v>#N/A</v>
      </c>
      <c r="P63" s="17" t="e">
        <f aca="false">COUNTIFS('A 行政许可'!$B:$B,总计!B15,'A 行政许可'!O:O,"暂停",'A 行政许可'!J:J,"√")+COUNTIFS(#REF!,总计!B15,#REF!,"暂停",#REF!,"√")+COUNTIFS(#REF!,总计!B15,#REF!,"暂停",#REF!,"√")+COUNTIFS(#REF!,总计!B15,#REF!,"暂停",#REF!,"√")+COUNTIFS(,总计!B15,,"暂停",,"√")+COUNTIFS(,总计!B15,,"暂停",,"√")+COUNTIFS(,总计!B15,,"暂停",,"√")+COUNTIFS(#REF!,总计!B15,#REF!,"暂停",#REF!,"√")+COUNTIFS(#REF!,总计!B15,#REF!,"暂停",#REF!,"√")+COUNTIFS(#REF!,总计!B15,#REF!,"暂停",#REF!,"√")</f>
        <v>#N/A</v>
      </c>
      <c r="Q63" s="17" t="e">
        <f aca="false">COUNTIFS('A 行政许可'!$B:$B,总计!B15,'A 行政许可'!O:O,"取消",'A 行政许可'!J:J,"√")+COUNTIFS(#REF!,总计!B15,#REF!,"取消",#REF!,"√")+COUNTIFS(#REF!,总计!B15,#REF!,"取消",#REF!,"√")+COUNTIFS(#REF!,总计!B15,#REF!,"取消",#REF!,"√")+COUNTIFS(,总计!B15,,"取消",,"√")+COUNTIFS(,总计!B15,,"取消",,"√")+COUNTIFS(,总计!B15,,"取消",,"√")+COUNTIFS(#REF!,总计!B15,#REF!,"取消",#REF!,"√")+COUNTIFS(#REF!,总计!B15,#REF!,"取消",#REF!,"√")+COUNTIFS(#REF!,总计!B15,#REF!,"取消",#REF!,"√")</f>
        <v>#N/A</v>
      </c>
      <c r="R63" s="9" t="e">
        <f aca="false">SUM(N63:Q63)</f>
        <v>#N/A</v>
      </c>
      <c r="S63" s="18" t="e">
        <f aca="false">R63/M63</f>
        <v>#N/A</v>
      </c>
      <c r="T63" s="19" t="e">
        <f aca="false">COUNTIFS('A 行政许可'!$B:$B,总计!B15,'A 行政许可'!O:O,"不公开",'A 行政许可'!J:J,"√")+COUNTIFS(#REF!,总计!B15,#REF!,"不公开",#REF!,"√")+COUNTIFS(#REF!,总计!B15,#REF!,"不公开",#REF!,"√")+COUNTIFS(#REF!,总计!B15,#REF!,"不公开",#REF!,"√")+COUNTIFS(,总计!B15,,"不公开",,"√")+COUNTIFS(,总计!B15,,"不公开",,"√")+COUNTIFS(,总计!B15,,"不公开",,"√")+COUNTIFS(#REF!,总计!B15,#REF!,"不公开",#REF!,"√")+COUNTIFS(#REF!,总计!B15,#REF!,"不公开",#REF!,"√")+COUNTIFS(#REF!,总计!B15,#REF!,"不公开",#REF!,"√")</f>
        <v>#N/A</v>
      </c>
      <c r="U63" s="19" t="e">
        <f aca="false">COUNTIFS('A 行政许可'!$B:$B,总计!B15,'A 行政许可'!O:O,"不纳入运行",'A 行政许可'!J:J,"√")+COUNTIFS(#REF!,总计!B15,#REF!,"不纳入运行",#REF!,"√")+COUNTIFS(#REF!,总计!B15,#REF!,"不纳入运行",#REF!,"√")+COUNTIFS(#REF!,总计!B15,#REF!,"不纳入运行",#REF!,"√")+COUNTIFS(,总计!B15,,"不纳入运行",,"√")+COUNTIFS(,总计!B15,,"不纳入运行",,"√")+COUNTIFS(,总计!B15,,"不纳入运行",,"√")+COUNTIFS(#REF!,总计!B15,#REF!,"不纳入运行",#REF!,"√")+COUNTIFS(#REF!,总计!B15,#REF!,"不纳入运行",#REF!,"√")+COUNTIFS(#REF!,总计!B15,#REF!,"不纳入运行",#REF!,"√")</f>
        <v>#N/A</v>
      </c>
      <c r="W63" s="2"/>
      <c r="X63" s="2"/>
    </row>
    <row r="64" customFormat="false" ht="20.25" hidden="false" customHeight="true" outlineLevel="0" collapsed="false">
      <c r="A64" s="14" t="s">
        <v>53</v>
      </c>
      <c r="B64" s="15" t="s">
        <v>54</v>
      </c>
      <c r="C64" s="16" t="n">
        <f aca="false">COUNTIFS('A 行政许可'!$B:$B,总计!B16,'A 行政许可'!J:J,"√")</f>
        <v>0</v>
      </c>
      <c r="D64" s="16" t="e">
        <f aca="false">COUNTIFS(#REF!,总计!B64,#REF!,"√")</f>
        <v>#REF!</v>
      </c>
      <c r="E64" s="16" t="e">
        <f aca="false">COUNTIFS(#REF!,总计!B64,#REF!,"√")</f>
        <v>#REF!</v>
      </c>
      <c r="F64" s="16" t="e">
        <f aca="false">COUNTIFS(#REF!,总计!B64,#REF!,"√")</f>
        <v>#REF!</v>
      </c>
      <c r="G64" s="16" t="e">
        <f aca="false">COUNTIFS(,总计!B64,,"√")</f>
        <v>#N/A</v>
      </c>
      <c r="H64" s="16" t="e">
        <f aca="false">COUNTIFS(,总计!B64,,"√")</f>
        <v>#N/A</v>
      </c>
      <c r="I64" s="16" t="e">
        <f aca="false">COUNTIFS(,总计!B64,,"√")</f>
        <v>#N/A</v>
      </c>
      <c r="J64" s="16" t="e">
        <f aca="false">COUNTIFS(#REF!,总计!B64,#REF!,"√")</f>
        <v>#REF!</v>
      </c>
      <c r="K64" s="16" t="e">
        <f aca="false">COUNTIFS(#REF!,总计!B64,#REF!,"√")</f>
        <v>#REF!</v>
      </c>
      <c r="L64" s="16" t="e">
        <f aca="false">COUNTIFS(#REF!,总计!B64,#REF!,"√")</f>
        <v>#REF!</v>
      </c>
      <c r="M64" s="8" t="e">
        <f aca="false">SUM(C64:L64)</f>
        <v>#REF!</v>
      </c>
      <c r="N64" s="17" t="e">
        <f aca="false">COUNTIFS('A 行政许可'!$B:$B,总计!B16,'A 行政许可'!O:O,"新增",'A 行政许可'!J:J,"√")+COUNTIFS(#REF!,总计!B16,#REF!,"新增",#REF!,"√")+COUNTIFS(#REF!,总计!B16,#REF!,"新增",#REF!,"√")+COUNTIFS(#REF!,总计!B16,#REF!,"新增",#REF!,"√")+COUNTIFS(,总计!B16,,"新增",,"√")+COUNTIFS(,总计!B16,,"新增",,"√")+COUNTIFS(,总计!B16,,"新增",,"√")+COUNTIFS(#REF!,总计!B16,#REF!,"新增",#REF!,"√")+COUNTIFS(#REF!,总计!B16,#REF!,"新增",#REF!,"√")+COUNTIFS(#REF!,总计!B16,#REF!,"新增",#REF!,"√")</f>
        <v>#N/A</v>
      </c>
      <c r="O64" s="17" t="e">
        <f aca="false">COUNTIFS('A 行政许可'!$B:$B,总计!B16,'A 行政许可'!O:O,"修订",'A 行政许可'!J:J,"√")+COUNTIFS(#REF!,总计!B16,#REF!,"修订",#REF!,"√")+COUNTIFS(#REF!,总计!B16,#REF!,"修订",#REF!,"√")+COUNTIFS(#REF!,总计!B16,#REF!,"修订",#REF!,"√")+COUNTIFS(,总计!B16,,"修订",,"√")+COUNTIFS(,总计!B16,,"修订",,"√")+COUNTIFS(,总计!B16,,"修订",,"√")+COUNTIFS(#REF!,总计!B16,#REF!,"修订",#REF!,"√")+COUNTIFS(#REF!,总计!B16,#REF!,"修订",#REF!,"√")+COUNTIFS(#REF!,总计!B16,#REF!,"修订",#REF!,"√")</f>
        <v>#N/A</v>
      </c>
      <c r="P64" s="17" t="e">
        <f aca="false">COUNTIFS('A 行政许可'!$B:$B,总计!B16,'A 行政许可'!O:O,"暂停",'A 行政许可'!J:J,"√")+COUNTIFS(#REF!,总计!B16,#REF!,"暂停",#REF!,"√")+COUNTIFS(#REF!,总计!B16,#REF!,"暂停",#REF!,"√")+COUNTIFS(#REF!,总计!B16,#REF!,"暂停",#REF!,"√")+COUNTIFS(,总计!B16,,"暂停",,"√")+COUNTIFS(,总计!B16,,"暂停",,"√")+COUNTIFS(,总计!B16,,"暂停",,"√")+COUNTIFS(#REF!,总计!B16,#REF!,"暂停",#REF!,"√")+COUNTIFS(#REF!,总计!B16,#REF!,"暂停",#REF!,"√")+COUNTIFS(#REF!,总计!B16,#REF!,"暂停",#REF!,"√")</f>
        <v>#N/A</v>
      </c>
      <c r="Q64" s="17" t="e">
        <f aca="false">COUNTIFS('A 行政许可'!$B:$B,总计!B16,'A 行政许可'!O:O,"取消",'A 行政许可'!J:J,"√")+COUNTIFS(#REF!,总计!B16,#REF!,"取消",#REF!,"√")+COUNTIFS(#REF!,总计!B16,#REF!,"取消",#REF!,"√")+COUNTIFS(#REF!,总计!B16,#REF!,"取消",#REF!,"√")+COUNTIFS(,总计!B16,,"取消",,"√")+COUNTIFS(,总计!B16,,"取消",,"√")+COUNTIFS(,总计!B16,,"取消",,"√")+COUNTIFS(#REF!,总计!B16,#REF!,"取消",#REF!,"√")+COUNTIFS(#REF!,总计!B16,#REF!,"取消",#REF!,"√")+COUNTIFS(#REF!,总计!B16,#REF!,"取消",#REF!,"√")</f>
        <v>#N/A</v>
      </c>
      <c r="R64" s="9" t="e">
        <f aca="false">SUM(N64:Q64)</f>
        <v>#N/A</v>
      </c>
      <c r="S64" s="18" t="e">
        <f aca="false">R64/M64</f>
        <v>#N/A</v>
      </c>
      <c r="T64" s="19" t="e">
        <f aca="false">COUNTIFS('A 行政许可'!$B:$B,总计!B16,'A 行政许可'!O:O,"不公开",'A 行政许可'!J:J,"√")+COUNTIFS(#REF!,总计!B16,#REF!,"不公开",#REF!,"√")+COUNTIFS(#REF!,总计!B16,#REF!,"不公开",#REF!,"√")+COUNTIFS(#REF!,总计!B16,#REF!,"不公开",#REF!,"√")+COUNTIFS(,总计!B16,,"不公开",,"√")+COUNTIFS(,总计!B16,,"不公开",,"√")+COUNTIFS(,总计!B16,,"不公开",,"√")+COUNTIFS(#REF!,总计!B16,#REF!,"不公开",#REF!,"√")+COUNTIFS(#REF!,总计!B16,#REF!,"不公开",#REF!,"√")+COUNTIFS(#REF!,总计!B16,#REF!,"不公开",#REF!,"√")</f>
        <v>#N/A</v>
      </c>
      <c r="U64" s="19" t="e">
        <f aca="false">COUNTIFS('A 行政许可'!$B:$B,总计!B16,'A 行政许可'!O:O,"不纳入运行",'A 行政许可'!J:J,"√")+COUNTIFS(#REF!,总计!B16,#REF!,"不纳入运行",#REF!,"√")+COUNTIFS(#REF!,总计!B16,#REF!,"不纳入运行",#REF!,"√")+COUNTIFS(#REF!,总计!B16,#REF!,"不纳入运行",#REF!,"√")+COUNTIFS(,总计!B16,,"不纳入运行",,"√")+COUNTIFS(,总计!B16,,"不纳入运行",,"√")+COUNTIFS(,总计!B16,,"不纳入运行",,"√")+COUNTIFS(#REF!,总计!B16,#REF!,"不纳入运行",#REF!,"√")+COUNTIFS(#REF!,总计!B16,#REF!,"不纳入运行",#REF!,"√")+COUNTIFS(#REF!,总计!B16,#REF!,"不纳入运行",#REF!,"√")</f>
        <v>#N/A</v>
      </c>
      <c r="W64" s="2"/>
      <c r="X64" s="2"/>
    </row>
    <row r="65" customFormat="false" ht="20.25" hidden="false" customHeight="true" outlineLevel="0" collapsed="false">
      <c r="A65" s="7" t="n">
        <v>14</v>
      </c>
      <c r="B65" s="7" t="s">
        <v>55</v>
      </c>
      <c r="C65" s="16" t="n">
        <f aca="false">COUNTIFS('A 行政许可'!$B:$B,总计!B17,'A 行政许可'!J:J,"√")</f>
        <v>0</v>
      </c>
      <c r="D65" s="16" t="e">
        <f aca="false">COUNTIFS(#REF!,总计!B65,#REF!,"√")</f>
        <v>#REF!</v>
      </c>
      <c r="E65" s="16" t="e">
        <f aca="false">COUNTIFS(#REF!,总计!B65,#REF!,"√")</f>
        <v>#REF!</v>
      </c>
      <c r="F65" s="16" t="e">
        <f aca="false">COUNTIFS(#REF!,总计!B65,#REF!,"√")</f>
        <v>#REF!</v>
      </c>
      <c r="G65" s="16" t="e">
        <f aca="false">COUNTIFS(,总计!B65,,"√")</f>
        <v>#N/A</v>
      </c>
      <c r="H65" s="16" t="e">
        <f aca="false">COUNTIFS(,总计!B65,,"√")</f>
        <v>#N/A</v>
      </c>
      <c r="I65" s="16" t="e">
        <f aca="false">COUNTIFS(,总计!B65,,"√")</f>
        <v>#N/A</v>
      </c>
      <c r="J65" s="16" t="e">
        <f aca="false">COUNTIFS(#REF!,总计!B65,#REF!,"√")</f>
        <v>#REF!</v>
      </c>
      <c r="K65" s="16" t="e">
        <f aca="false">COUNTIFS(#REF!,总计!B65,#REF!,"√")</f>
        <v>#REF!</v>
      </c>
      <c r="L65" s="16" t="e">
        <f aca="false">COUNTIFS(#REF!,总计!B65,#REF!,"√")</f>
        <v>#REF!</v>
      </c>
      <c r="M65" s="8" t="e">
        <f aca="false">SUM(C65:L65)</f>
        <v>#REF!</v>
      </c>
      <c r="N65" s="17" t="e">
        <f aca="false">COUNTIFS('A 行政许可'!$B:$B,总计!B17,'A 行政许可'!O:O,"新增",'A 行政许可'!J:J,"√")+COUNTIFS(#REF!,总计!B17,#REF!,"新增",#REF!,"√")+COUNTIFS(#REF!,总计!B17,#REF!,"新增",#REF!,"√")+COUNTIFS(#REF!,总计!B17,#REF!,"新增",#REF!,"√")+COUNTIFS(,总计!B17,,"新增",,"√")+COUNTIFS(,总计!B17,,"新增",,"√")+COUNTIFS(,总计!B17,,"新增",,"√")+COUNTIFS(#REF!,总计!B17,#REF!,"新增",#REF!,"√")+COUNTIFS(#REF!,总计!B17,#REF!,"新增",#REF!,"√")+COUNTIFS(#REF!,总计!B17,#REF!,"新增",#REF!,"√")</f>
        <v>#N/A</v>
      </c>
      <c r="O65" s="17" t="e">
        <f aca="false">COUNTIFS('A 行政许可'!$B:$B,总计!B17,'A 行政许可'!O:O,"修订",'A 行政许可'!J:J,"√")+COUNTIFS(#REF!,总计!B17,#REF!,"修订",#REF!,"√")+COUNTIFS(#REF!,总计!B17,#REF!,"修订",#REF!,"√")+COUNTIFS(#REF!,总计!B17,#REF!,"修订",#REF!,"√")+COUNTIFS(,总计!B17,,"修订",,"√")+COUNTIFS(,总计!B17,,"修订",,"√")+COUNTIFS(,总计!B17,,"修订",,"√")+COUNTIFS(#REF!,总计!B17,#REF!,"修订",#REF!,"√")+COUNTIFS(#REF!,总计!B17,#REF!,"修订",#REF!,"√")+COUNTIFS(#REF!,总计!B17,#REF!,"修订",#REF!,"√")</f>
        <v>#N/A</v>
      </c>
      <c r="P65" s="17" t="e">
        <f aca="false">COUNTIFS('A 行政许可'!$B:$B,总计!B17,'A 行政许可'!O:O,"暂停",'A 行政许可'!J:J,"√")+COUNTIFS(#REF!,总计!B17,#REF!,"暂停",#REF!,"√")+COUNTIFS(#REF!,总计!B17,#REF!,"暂停",#REF!,"√")+COUNTIFS(#REF!,总计!B17,#REF!,"暂停",#REF!,"√")+COUNTIFS(,总计!B17,,"暂停",,"√")+COUNTIFS(,总计!B17,,"暂停",,"√")+COUNTIFS(,总计!B17,,"暂停",,"√")+COUNTIFS(#REF!,总计!B17,#REF!,"暂停",#REF!,"√")+COUNTIFS(#REF!,总计!B17,#REF!,"暂停",#REF!,"√")+COUNTIFS(#REF!,总计!B17,#REF!,"暂停",#REF!,"√")</f>
        <v>#N/A</v>
      </c>
      <c r="Q65" s="17" t="e">
        <f aca="false">COUNTIFS('A 行政许可'!$B:$B,总计!B17,'A 行政许可'!O:O,"取消",'A 行政许可'!J:J,"√")+COUNTIFS(#REF!,总计!B17,#REF!,"取消",#REF!,"√")+COUNTIFS(#REF!,总计!B17,#REF!,"取消",#REF!,"√")+COUNTIFS(#REF!,总计!B17,#REF!,"取消",#REF!,"√")+COUNTIFS(,总计!B17,,"取消",,"√")+COUNTIFS(,总计!B17,,"取消",,"√")+COUNTIFS(,总计!B17,,"取消",,"√")+COUNTIFS(#REF!,总计!B17,#REF!,"取消",#REF!,"√")+COUNTIFS(#REF!,总计!B17,#REF!,"取消",#REF!,"√")+COUNTIFS(#REF!,总计!B17,#REF!,"取消",#REF!,"√")</f>
        <v>#N/A</v>
      </c>
      <c r="R65" s="9" t="e">
        <f aca="false">SUM(N65:Q65)</f>
        <v>#N/A</v>
      </c>
      <c r="S65" s="18" t="e">
        <f aca="false">R65/M65</f>
        <v>#N/A</v>
      </c>
      <c r="T65" s="19" t="e">
        <f aca="false">COUNTIFS('A 行政许可'!$B:$B,总计!B17,'A 行政许可'!O:O,"不公开",'A 行政许可'!J:J,"√")+COUNTIFS(#REF!,总计!B17,#REF!,"不公开",#REF!,"√")+COUNTIFS(#REF!,总计!B17,#REF!,"不公开",#REF!,"√")+COUNTIFS(#REF!,总计!B17,#REF!,"不公开",#REF!,"√")+COUNTIFS(,总计!B17,,"不公开",,"√")+COUNTIFS(,总计!B17,,"不公开",,"√")+COUNTIFS(,总计!B17,,"不公开",,"√")+COUNTIFS(#REF!,总计!B17,#REF!,"不公开",#REF!,"√")+COUNTIFS(#REF!,总计!B17,#REF!,"不公开",#REF!,"√")+COUNTIFS(#REF!,总计!B17,#REF!,"不公开",#REF!,"√")</f>
        <v>#N/A</v>
      </c>
      <c r="U65" s="19" t="e">
        <f aca="false">COUNTIFS('A 行政许可'!$B:$B,总计!B17,'A 行政许可'!O:O,"不纳入运行",'A 行政许可'!J:J,"√")+COUNTIFS(#REF!,总计!B17,#REF!,"不纳入运行",#REF!,"√")+COUNTIFS(#REF!,总计!B17,#REF!,"不纳入运行",#REF!,"√")+COUNTIFS(#REF!,总计!B17,#REF!,"不纳入运行",#REF!,"√")+COUNTIFS(,总计!B17,,"不纳入运行",,"√")+COUNTIFS(,总计!B17,,"不纳入运行",,"√")+COUNTIFS(,总计!B17,,"不纳入运行",,"√")+COUNTIFS(#REF!,总计!B17,#REF!,"不纳入运行",#REF!,"√")+COUNTIFS(#REF!,总计!B17,#REF!,"不纳入运行",#REF!,"√")+COUNTIFS(#REF!,总计!B17,#REF!,"不纳入运行",#REF!,"√")</f>
        <v>#N/A</v>
      </c>
      <c r="W65" s="2"/>
      <c r="X65" s="2"/>
    </row>
    <row r="66" customFormat="false" ht="20.25" hidden="false" customHeight="true" outlineLevel="0" collapsed="false">
      <c r="A66" s="14" t="s">
        <v>56</v>
      </c>
      <c r="B66" s="15" t="s">
        <v>57</v>
      </c>
      <c r="C66" s="16" t="n">
        <f aca="false">COUNTIFS('A 行政许可'!$B:$B,总计!B18,'A 行政许可'!J:J,"√")</f>
        <v>0</v>
      </c>
      <c r="D66" s="16" t="e">
        <f aca="false">COUNTIFS(#REF!,总计!B66,#REF!,"√")</f>
        <v>#REF!</v>
      </c>
      <c r="E66" s="16" t="e">
        <f aca="false">COUNTIFS(#REF!,总计!B66,#REF!,"√")</f>
        <v>#REF!</v>
      </c>
      <c r="F66" s="16" t="e">
        <f aca="false">COUNTIFS(#REF!,总计!B66,#REF!,"√")</f>
        <v>#REF!</v>
      </c>
      <c r="G66" s="16" t="e">
        <f aca="false">COUNTIFS(,总计!B66,,"√")</f>
        <v>#N/A</v>
      </c>
      <c r="H66" s="16" t="e">
        <f aca="false">COUNTIFS(,总计!B66,,"√")</f>
        <v>#N/A</v>
      </c>
      <c r="I66" s="16" t="e">
        <f aca="false">COUNTIFS(,总计!B66,,"√")</f>
        <v>#N/A</v>
      </c>
      <c r="J66" s="16" t="e">
        <f aca="false">COUNTIFS(#REF!,总计!B66,#REF!,"√")</f>
        <v>#REF!</v>
      </c>
      <c r="K66" s="16" t="e">
        <f aca="false">COUNTIFS(#REF!,总计!B66,#REF!,"√")</f>
        <v>#REF!</v>
      </c>
      <c r="L66" s="16" t="e">
        <f aca="false">COUNTIFS(#REF!,总计!B66,#REF!,"√")</f>
        <v>#REF!</v>
      </c>
      <c r="M66" s="8" t="e">
        <f aca="false">SUM(C66:L66)</f>
        <v>#REF!</v>
      </c>
      <c r="N66" s="17" t="e">
        <f aca="false">COUNTIFS('A 行政许可'!$B:$B,总计!B18,'A 行政许可'!O:O,"新增",'A 行政许可'!J:J,"√")+COUNTIFS(#REF!,总计!B18,#REF!,"新增",#REF!,"√")+COUNTIFS(#REF!,总计!B18,#REF!,"新增",#REF!,"√")+COUNTIFS(#REF!,总计!B18,#REF!,"新增",#REF!,"√")+COUNTIFS(,总计!B18,,"新增",,"√")+COUNTIFS(,总计!B18,,"新增",,"√")+COUNTIFS(,总计!B18,,"新增",,"√")+COUNTIFS(#REF!,总计!B18,#REF!,"新增",#REF!,"√")+COUNTIFS(#REF!,总计!B18,#REF!,"新增",#REF!,"√")+COUNTIFS(#REF!,总计!B18,#REF!,"新增",#REF!,"√")</f>
        <v>#N/A</v>
      </c>
      <c r="O66" s="17" t="e">
        <f aca="false">COUNTIFS('A 行政许可'!$B:$B,总计!B18,'A 行政许可'!O:O,"修订",'A 行政许可'!J:J,"√")+COUNTIFS(#REF!,总计!B18,#REF!,"修订",#REF!,"√")+COUNTIFS(#REF!,总计!B18,#REF!,"修订",#REF!,"√")+COUNTIFS(#REF!,总计!B18,#REF!,"修订",#REF!,"√")+COUNTIFS(,总计!B18,,"修订",,"√")+COUNTIFS(,总计!B18,,"修订",,"√")+COUNTIFS(,总计!B18,,"修订",,"√")+COUNTIFS(#REF!,总计!B18,#REF!,"修订",#REF!,"√")+COUNTIFS(#REF!,总计!B18,#REF!,"修订",#REF!,"√")+COUNTIFS(#REF!,总计!B18,#REF!,"修订",#REF!,"√")</f>
        <v>#N/A</v>
      </c>
      <c r="P66" s="17" t="e">
        <f aca="false">COUNTIFS('A 行政许可'!$B:$B,总计!B18,'A 行政许可'!O:O,"暂停",'A 行政许可'!J:J,"√")+COUNTIFS(#REF!,总计!B18,#REF!,"暂停",#REF!,"√")+COUNTIFS(#REF!,总计!B18,#REF!,"暂停",#REF!,"√")+COUNTIFS(#REF!,总计!B18,#REF!,"暂停",#REF!,"√")+COUNTIFS(,总计!B18,,"暂停",,"√")+COUNTIFS(,总计!B18,,"暂停",,"√")+COUNTIFS(,总计!B18,,"暂停",,"√")+COUNTIFS(#REF!,总计!B18,#REF!,"暂停",#REF!,"√")+COUNTIFS(#REF!,总计!B18,#REF!,"暂停",#REF!,"√")+COUNTIFS(#REF!,总计!B18,#REF!,"暂停",#REF!,"√")</f>
        <v>#N/A</v>
      </c>
      <c r="Q66" s="17" t="e">
        <f aca="false">COUNTIFS('A 行政许可'!$B:$B,总计!B18,'A 行政许可'!O:O,"取消",'A 行政许可'!J:J,"√")+COUNTIFS(#REF!,总计!B18,#REF!,"取消",#REF!,"√")+COUNTIFS(#REF!,总计!B18,#REF!,"取消",#REF!,"√")+COUNTIFS(#REF!,总计!B18,#REF!,"取消",#REF!,"√")+COUNTIFS(,总计!B18,,"取消",,"√")+COUNTIFS(,总计!B18,,"取消",,"√")+COUNTIFS(,总计!B18,,"取消",,"√")+COUNTIFS(#REF!,总计!B18,#REF!,"取消",#REF!,"√")+COUNTIFS(#REF!,总计!B18,#REF!,"取消",#REF!,"√")+COUNTIFS(#REF!,总计!B18,#REF!,"取消",#REF!,"√")</f>
        <v>#N/A</v>
      </c>
      <c r="R66" s="9" t="e">
        <f aca="false">SUM(N66:Q66)</f>
        <v>#N/A</v>
      </c>
      <c r="S66" s="18" t="e">
        <f aca="false">R66/M66</f>
        <v>#N/A</v>
      </c>
      <c r="T66" s="19" t="e">
        <f aca="false">COUNTIFS('A 行政许可'!$B:$B,总计!B18,'A 行政许可'!O:O,"不公开",'A 行政许可'!J:J,"√")+COUNTIFS(#REF!,总计!B18,#REF!,"不公开",#REF!,"√")+COUNTIFS(#REF!,总计!B18,#REF!,"不公开",#REF!,"√")+COUNTIFS(#REF!,总计!B18,#REF!,"不公开",#REF!,"√")+COUNTIFS(,总计!B18,,"不公开",,"√")+COUNTIFS(,总计!B18,,"不公开",,"√")+COUNTIFS(,总计!B18,,"不公开",,"√")+COUNTIFS(#REF!,总计!B18,#REF!,"不公开",#REF!,"√")+COUNTIFS(#REF!,总计!B18,#REF!,"不公开",#REF!,"√")+COUNTIFS(#REF!,总计!B18,#REF!,"不公开",#REF!,"√")</f>
        <v>#N/A</v>
      </c>
      <c r="U66" s="19" t="e">
        <f aca="false">COUNTIFS('A 行政许可'!$B:$B,总计!B18,'A 行政许可'!O:O,"不纳入运行",'A 行政许可'!J:J,"√")+COUNTIFS(#REF!,总计!B18,#REF!,"不纳入运行",#REF!,"√")+COUNTIFS(#REF!,总计!B18,#REF!,"不纳入运行",#REF!,"√")+COUNTIFS(#REF!,总计!B18,#REF!,"不纳入运行",#REF!,"√")+COUNTIFS(,总计!B18,,"不纳入运行",,"√")+COUNTIFS(,总计!B18,,"不纳入运行",,"√")+COUNTIFS(,总计!B18,,"不纳入运行",,"√")+COUNTIFS(#REF!,总计!B18,#REF!,"不纳入运行",#REF!,"√")+COUNTIFS(#REF!,总计!B18,#REF!,"不纳入运行",#REF!,"√")+COUNTIFS(#REF!,总计!B18,#REF!,"不纳入运行",#REF!,"√")</f>
        <v>#N/A</v>
      </c>
      <c r="W66" s="2"/>
      <c r="X66" s="2"/>
    </row>
    <row r="67" customFormat="false" ht="20.25" hidden="false" customHeight="true" outlineLevel="0" collapsed="false">
      <c r="A67" s="21" t="s">
        <v>58</v>
      </c>
      <c r="B67" s="7" t="s">
        <v>59</v>
      </c>
      <c r="C67" s="16" t="n">
        <f aca="false">COUNTIFS('A 行政许可'!$B:$B,总计!B19,'A 行政许可'!J:J,"√")</f>
        <v>0</v>
      </c>
      <c r="D67" s="16" t="e">
        <f aca="false">COUNTIFS(#REF!,总计!B67,#REF!,"√")</f>
        <v>#REF!</v>
      </c>
      <c r="E67" s="16" t="e">
        <f aca="false">COUNTIFS(#REF!,总计!B67,#REF!,"√")</f>
        <v>#REF!</v>
      </c>
      <c r="F67" s="16" t="e">
        <f aca="false">COUNTIFS(#REF!,总计!B67,#REF!,"√")</f>
        <v>#REF!</v>
      </c>
      <c r="G67" s="16" t="e">
        <f aca="false">COUNTIFS(,总计!B67,,"√")</f>
        <v>#N/A</v>
      </c>
      <c r="H67" s="16" t="e">
        <f aca="false">COUNTIFS(,总计!B67,,"√")</f>
        <v>#N/A</v>
      </c>
      <c r="I67" s="16" t="e">
        <f aca="false">COUNTIFS(,总计!B67,,"√")</f>
        <v>#N/A</v>
      </c>
      <c r="J67" s="16" t="e">
        <f aca="false">COUNTIFS(#REF!,总计!B67,#REF!,"√")</f>
        <v>#REF!</v>
      </c>
      <c r="K67" s="16" t="e">
        <f aca="false">COUNTIFS(#REF!,总计!B67,#REF!,"√")</f>
        <v>#REF!</v>
      </c>
      <c r="L67" s="16" t="e">
        <f aca="false">COUNTIFS(#REF!,总计!B67,#REF!,"√")</f>
        <v>#REF!</v>
      </c>
      <c r="M67" s="8" t="e">
        <f aca="false">SUM(C67:L67)</f>
        <v>#REF!</v>
      </c>
      <c r="N67" s="17" t="e">
        <f aca="false">COUNTIFS('A 行政许可'!$B:$B,总计!B19,'A 行政许可'!O:O,"新增",'A 行政许可'!J:J,"√")+COUNTIFS(#REF!,总计!B19,#REF!,"新增",#REF!,"√")+COUNTIFS(#REF!,总计!B19,#REF!,"新增",#REF!,"√")+COUNTIFS(#REF!,总计!B19,#REF!,"新增",#REF!,"√")+COUNTIFS(,总计!B19,,"新增",,"√")+COUNTIFS(,总计!B19,,"新增",,"√")+COUNTIFS(,总计!B19,,"新增",,"√")+COUNTIFS(#REF!,总计!B19,#REF!,"新增",#REF!,"√")+COUNTIFS(#REF!,总计!B19,#REF!,"新增",#REF!,"√")+COUNTIFS(#REF!,总计!B19,#REF!,"新增",#REF!,"√")</f>
        <v>#N/A</v>
      </c>
      <c r="O67" s="17" t="e">
        <f aca="false">COUNTIFS('A 行政许可'!$B:$B,总计!B19,'A 行政许可'!O:O,"修订",'A 行政许可'!J:J,"√")+COUNTIFS(#REF!,总计!B19,#REF!,"修订",#REF!,"√")+COUNTIFS(#REF!,总计!B19,#REF!,"修订",#REF!,"√")+COUNTIFS(#REF!,总计!B19,#REF!,"修订",#REF!,"√")+COUNTIFS(,总计!B19,,"修订",,"√")+COUNTIFS(,总计!B19,,"修订",,"√")+COUNTIFS(,总计!B19,,"修订",,"√")+COUNTIFS(#REF!,总计!B19,#REF!,"修订",#REF!,"√")+COUNTIFS(#REF!,总计!B19,#REF!,"修订",#REF!,"√")+COUNTIFS(#REF!,总计!B19,#REF!,"修订",#REF!,"√")</f>
        <v>#N/A</v>
      </c>
      <c r="P67" s="17" t="e">
        <f aca="false">COUNTIFS('A 行政许可'!$B:$B,总计!B19,'A 行政许可'!O:O,"暂停",'A 行政许可'!J:J,"√")+COUNTIFS(#REF!,总计!B19,#REF!,"暂停",#REF!,"√")+COUNTIFS(#REF!,总计!B19,#REF!,"暂停",#REF!,"√")+COUNTIFS(#REF!,总计!B19,#REF!,"暂停",#REF!,"√")+COUNTIFS(,总计!B19,,"暂停",,"√")+COUNTIFS(,总计!B19,,"暂停",,"√")+COUNTIFS(,总计!B19,,"暂停",,"√")+COUNTIFS(#REF!,总计!B19,#REF!,"暂停",#REF!,"√")+COUNTIFS(#REF!,总计!B19,#REF!,"暂停",#REF!,"√")+COUNTIFS(#REF!,总计!B19,#REF!,"暂停",#REF!,"√")</f>
        <v>#N/A</v>
      </c>
      <c r="Q67" s="17" t="e">
        <f aca="false">COUNTIFS('A 行政许可'!$B:$B,总计!B19,'A 行政许可'!O:O,"取消",'A 行政许可'!J:J,"√")+COUNTIFS(#REF!,总计!B19,#REF!,"取消",#REF!,"√")+COUNTIFS(#REF!,总计!B19,#REF!,"取消",#REF!,"√")+COUNTIFS(#REF!,总计!B19,#REF!,"取消",#REF!,"√")+COUNTIFS(,总计!B19,,"取消",,"√")+COUNTIFS(,总计!B19,,"取消",,"√")+COUNTIFS(,总计!B19,,"取消",,"√")+COUNTIFS(#REF!,总计!B19,#REF!,"取消",#REF!,"√")+COUNTIFS(#REF!,总计!B19,#REF!,"取消",#REF!,"√")+COUNTIFS(#REF!,总计!B19,#REF!,"取消",#REF!,"√")</f>
        <v>#N/A</v>
      </c>
      <c r="R67" s="9" t="e">
        <f aca="false">SUM(N67:Q67)</f>
        <v>#N/A</v>
      </c>
      <c r="S67" s="18" t="e">
        <f aca="false">R67/M67</f>
        <v>#N/A</v>
      </c>
      <c r="T67" s="19" t="e">
        <f aca="false">COUNTIFS('A 行政许可'!$B:$B,总计!B19,'A 行政许可'!O:O,"不公开",'A 行政许可'!J:J,"√")+COUNTIFS(#REF!,总计!B19,#REF!,"不公开",#REF!,"√")+COUNTIFS(#REF!,总计!B19,#REF!,"不公开",#REF!,"√")+COUNTIFS(#REF!,总计!B19,#REF!,"不公开",#REF!,"√")+COUNTIFS(,总计!B19,,"不公开",,"√")+COUNTIFS(,总计!B19,,"不公开",,"√")+COUNTIFS(,总计!B19,,"不公开",,"√")+COUNTIFS(#REF!,总计!B19,#REF!,"不公开",#REF!,"√")+COUNTIFS(#REF!,总计!B19,#REF!,"不公开",#REF!,"√")+COUNTIFS(#REF!,总计!B19,#REF!,"不公开",#REF!,"√")</f>
        <v>#N/A</v>
      </c>
      <c r="U67" s="19" t="e">
        <f aca="false">COUNTIFS('A 行政许可'!$B:$B,总计!B19,'A 行政许可'!O:O,"不纳入运行",'A 行政许可'!J:J,"√")+COUNTIFS(#REF!,总计!B19,#REF!,"不纳入运行",#REF!,"√")+COUNTIFS(#REF!,总计!B19,#REF!,"不纳入运行",#REF!,"√")+COUNTIFS(#REF!,总计!B19,#REF!,"不纳入运行",#REF!,"√")+COUNTIFS(,总计!B19,,"不纳入运行",,"√")+COUNTIFS(,总计!B19,,"不纳入运行",,"√")+COUNTIFS(,总计!B19,,"不纳入运行",,"√")+COUNTIFS(#REF!,总计!B19,#REF!,"不纳入运行",#REF!,"√")+COUNTIFS(#REF!,总计!B19,#REF!,"不纳入运行",#REF!,"√")+COUNTIFS(#REF!,总计!B19,#REF!,"不纳入运行",#REF!,"√")</f>
        <v>#N/A</v>
      </c>
      <c r="W67" s="2"/>
      <c r="X67" s="2"/>
    </row>
    <row r="68" customFormat="false" ht="20.25" hidden="false" customHeight="true" outlineLevel="0" collapsed="false">
      <c r="A68" s="7" t="n">
        <v>17</v>
      </c>
      <c r="B68" s="7" t="s">
        <v>60</v>
      </c>
      <c r="C68" s="16" t="n">
        <f aca="false">COUNTIFS('A 行政许可'!$B:$B,总计!B20,'A 行政许可'!J:J,"√")</f>
        <v>0</v>
      </c>
      <c r="D68" s="16" t="e">
        <f aca="false">COUNTIFS(#REF!,总计!B68,#REF!,"√")</f>
        <v>#REF!</v>
      </c>
      <c r="E68" s="16" t="e">
        <f aca="false">COUNTIFS(#REF!,总计!B68,#REF!,"√")</f>
        <v>#REF!</v>
      </c>
      <c r="F68" s="16" t="e">
        <f aca="false">COUNTIFS(#REF!,总计!B68,#REF!,"√")</f>
        <v>#REF!</v>
      </c>
      <c r="G68" s="16" t="e">
        <f aca="false">COUNTIFS(,总计!B68,,"√")</f>
        <v>#N/A</v>
      </c>
      <c r="H68" s="16" t="e">
        <f aca="false">COUNTIFS(,总计!B68,,"√")</f>
        <v>#N/A</v>
      </c>
      <c r="I68" s="16" t="e">
        <f aca="false">COUNTIFS(,总计!B68,,"√")</f>
        <v>#N/A</v>
      </c>
      <c r="J68" s="16" t="e">
        <f aca="false">COUNTIFS(#REF!,总计!B68,#REF!,"√")</f>
        <v>#REF!</v>
      </c>
      <c r="K68" s="16" t="e">
        <f aca="false">COUNTIFS(#REF!,总计!B68,#REF!,"√")</f>
        <v>#REF!</v>
      </c>
      <c r="L68" s="16" t="e">
        <f aca="false">COUNTIFS(#REF!,总计!B68,#REF!,"√")</f>
        <v>#REF!</v>
      </c>
      <c r="M68" s="8" t="e">
        <f aca="false">SUM(C68:L68)</f>
        <v>#REF!</v>
      </c>
      <c r="N68" s="17" t="e">
        <f aca="false">COUNTIFS('A 行政许可'!$B:$B,总计!B20,'A 行政许可'!O:O,"新增",'A 行政许可'!J:J,"√")+COUNTIFS(#REF!,总计!B20,#REF!,"新增",#REF!,"√")+COUNTIFS(#REF!,总计!B20,#REF!,"新增",#REF!,"√")+COUNTIFS(#REF!,总计!B20,#REF!,"新增",#REF!,"√")+COUNTIFS(,总计!B20,,"新增",,"√")+COUNTIFS(,总计!B20,,"新增",,"√")+COUNTIFS(,总计!B20,,"新增",,"√")+COUNTIFS(#REF!,总计!B20,#REF!,"新增",#REF!,"√")+COUNTIFS(#REF!,总计!B20,#REF!,"新增",#REF!,"√")+COUNTIFS(#REF!,总计!B20,#REF!,"新增",#REF!,"√")</f>
        <v>#N/A</v>
      </c>
      <c r="O68" s="17" t="e">
        <f aca="false">COUNTIFS('A 行政许可'!$B:$B,总计!B20,'A 行政许可'!O:O,"修订",'A 行政许可'!J:J,"√")+COUNTIFS(#REF!,总计!B20,#REF!,"修订",#REF!,"√")+COUNTIFS(#REF!,总计!B20,#REF!,"修订",#REF!,"√")+COUNTIFS(#REF!,总计!B20,#REF!,"修订",#REF!,"√")+COUNTIFS(,总计!B20,,"修订",,"√")+COUNTIFS(,总计!B20,,"修订",,"√")+COUNTIFS(,总计!B20,,"修订",,"√")+COUNTIFS(#REF!,总计!B20,#REF!,"修订",#REF!,"√")+COUNTIFS(#REF!,总计!B20,#REF!,"修订",#REF!,"√")+COUNTIFS(#REF!,总计!B20,#REF!,"修订",#REF!,"√")</f>
        <v>#N/A</v>
      </c>
      <c r="P68" s="17" t="e">
        <f aca="false">COUNTIFS('A 行政许可'!$B:$B,总计!B20,'A 行政许可'!O:O,"暂停",'A 行政许可'!J:J,"√")+COUNTIFS(#REF!,总计!B20,#REF!,"暂停",#REF!,"√")+COUNTIFS(#REF!,总计!B20,#REF!,"暂停",#REF!,"√")+COUNTIFS(#REF!,总计!B20,#REF!,"暂停",#REF!,"√")+COUNTIFS(,总计!B20,,"暂停",,"√")+COUNTIFS(,总计!B20,,"暂停",,"√")+COUNTIFS(,总计!B20,,"暂停",,"√")+COUNTIFS(#REF!,总计!B20,#REF!,"暂停",#REF!,"√")+COUNTIFS(#REF!,总计!B20,#REF!,"暂停",#REF!,"√")+COUNTIFS(#REF!,总计!B20,#REF!,"暂停",#REF!,"√")</f>
        <v>#N/A</v>
      </c>
      <c r="Q68" s="17" t="e">
        <f aca="false">COUNTIFS('A 行政许可'!$B:$B,总计!B20,'A 行政许可'!O:O,"取消",'A 行政许可'!J:J,"√")+COUNTIFS(#REF!,总计!B20,#REF!,"取消",#REF!,"√")+COUNTIFS(#REF!,总计!B20,#REF!,"取消",#REF!,"√")+COUNTIFS(#REF!,总计!B20,#REF!,"取消",#REF!,"√")+COUNTIFS(,总计!B20,,"取消",,"√")+COUNTIFS(,总计!B20,,"取消",,"√")+COUNTIFS(,总计!B20,,"取消",,"√")+COUNTIFS(#REF!,总计!B20,#REF!,"取消",#REF!,"√")+COUNTIFS(#REF!,总计!B20,#REF!,"取消",#REF!,"√")+COUNTIFS(#REF!,总计!B20,#REF!,"取消",#REF!,"√")</f>
        <v>#N/A</v>
      </c>
      <c r="R68" s="9" t="e">
        <f aca="false">SUM(N68:Q68)</f>
        <v>#N/A</v>
      </c>
      <c r="S68" s="18" t="e">
        <f aca="false">R68/M68</f>
        <v>#N/A</v>
      </c>
      <c r="T68" s="19" t="e">
        <f aca="false">COUNTIFS('A 行政许可'!$B:$B,总计!B20,'A 行政许可'!O:O,"不公开",'A 行政许可'!J:J,"√")+COUNTIFS(#REF!,总计!B20,#REF!,"不公开",#REF!,"√")+COUNTIFS(#REF!,总计!B20,#REF!,"不公开",#REF!,"√")+COUNTIFS(#REF!,总计!B20,#REF!,"不公开",#REF!,"√")+COUNTIFS(,总计!B20,,"不公开",,"√")+COUNTIFS(,总计!B20,,"不公开",,"√")+COUNTIFS(,总计!B20,,"不公开",,"√")+COUNTIFS(#REF!,总计!B20,#REF!,"不公开",#REF!,"√")+COUNTIFS(#REF!,总计!B20,#REF!,"不公开",#REF!,"√")+COUNTIFS(#REF!,总计!B20,#REF!,"不公开",#REF!,"√")</f>
        <v>#N/A</v>
      </c>
      <c r="U68" s="19" t="e">
        <f aca="false">COUNTIFS('A 行政许可'!$B:$B,总计!B20,'A 行政许可'!O:O,"不纳入运行",'A 行政许可'!J:J,"√")+COUNTIFS(#REF!,总计!B20,#REF!,"不纳入运行",#REF!,"√")+COUNTIFS(#REF!,总计!B20,#REF!,"不纳入运行",#REF!,"√")+COUNTIFS(#REF!,总计!B20,#REF!,"不纳入运行",#REF!,"√")+COUNTIFS(,总计!B20,,"不纳入运行",,"√")+COUNTIFS(,总计!B20,,"不纳入运行",,"√")+COUNTIFS(,总计!B20,,"不纳入运行",,"√")+COUNTIFS(#REF!,总计!B20,#REF!,"不纳入运行",#REF!,"√")+COUNTIFS(#REF!,总计!B20,#REF!,"不纳入运行",#REF!,"√")+COUNTIFS(#REF!,总计!B20,#REF!,"不纳入运行",#REF!,"√")</f>
        <v>#N/A</v>
      </c>
      <c r="W68" s="2"/>
      <c r="X68" s="2"/>
    </row>
    <row r="69" customFormat="false" ht="20.25" hidden="false" customHeight="true" outlineLevel="0" collapsed="false">
      <c r="A69" s="7" t="n">
        <v>18</v>
      </c>
      <c r="B69" s="7" t="s">
        <v>61</v>
      </c>
      <c r="C69" s="16" t="n">
        <f aca="false">COUNTIFS('A 行政许可'!$B:$B,总计!B21,'A 行政许可'!J:J,"√")</f>
        <v>1</v>
      </c>
      <c r="D69" s="16" t="e">
        <f aca="false">COUNTIFS(#REF!,总计!B69,#REF!,"√")</f>
        <v>#REF!</v>
      </c>
      <c r="E69" s="16" t="e">
        <f aca="false">COUNTIFS(#REF!,总计!B69,#REF!,"√")</f>
        <v>#REF!</v>
      </c>
      <c r="F69" s="16" t="e">
        <f aca="false">COUNTIFS(#REF!,总计!B69,#REF!,"√")</f>
        <v>#REF!</v>
      </c>
      <c r="G69" s="16" t="e">
        <f aca="false">COUNTIFS(,总计!B69,,"√")</f>
        <v>#N/A</v>
      </c>
      <c r="H69" s="16" t="e">
        <f aca="false">COUNTIFS(,总计!B69,,"√")</f>
        <v>#N/A</v>
      </c>
      <c r="I69" s="16" t="e">
        <f aca="false">COUNTIFS(,总计!B69,,"√")</f>
        <v>#N/A</v>
      </c>
      <c r="J69" s="16" t="e">
        <f aca="false">COUNTIFS(#REF!,总计!B69,#REF!,"√")</f>
        <v>#REF!</v>
      </c>
      <c r="K69" s="16" t="e">
        <f aca="false">COUNTIFS(#REF!,总计!B69,#REF!,"√")</f>
        <v>#REF!</v>
      </c>
      <c r="L69" s="16" t="e">
        <f aca="false">COUNTIFS(#REF!,总计!B69,#REF!,"√")</f>
        <v>#REF!</v>
      </c>
      <c r="M69" s="8" t="e">
        <f aca="false">SUM(C69:L69)</f>
        <v>#REF!</v>
      </c>
      <c r="N69" s="17" t="e">
        <f aca="false">COUNTIFS('A 行政许可'!$B:$B,总计!B21,'A 行政许可'!O:O,"新增",'A 行政许可'!J:J,"√")+COUNTIFS(#REF!,总计!B21,#REF!,"新增",#REF!,"√")+COUNTIFS(#REF!,总计!B21,#REF!,"新增",#REF!,"√")+COUNTIFS(#REF!,总计!B21,#REF!,"新增",#REF!,"√")+COUNTIFS(,总计!B21,,"新增",,"√")+COUNTIFS(,总计!B21,,"新增",,"√")+COUNTIFS(,总计!B21,,"新增",,"√")+COUNTIFS(#REF!,总计!B21,#REF!,"新增",#REF!,"√")+COUNTIFS(#REF!,总计!B21,#REF!,"新增",#REF!,"√")+COUNTIFS(#REF!,总计!B21,#REF!,"新增",#REF!,"√")</f>
        <v>#N/A</v>
      </c>
      <c r="O69" s="17" t="e">
        <f aca="false">COUNTIFS('A 行政许可'!$B:$B,总计!B21,'A 行政许可'!O:O,"修订",'A 行政许可'!J:J,"√")+COUNTIFS(#REF!,总计!B21,#REF!,"修订",#REF!,"√")+COUNTIFS(#REF!,总计!B21,#REF!,"修订",#REF!,"√")+COUNTIFS(#REF!,总计!B21,#REF!,"修订",#REF!,"√")+COUNTIFS(,总计!B21,,"修订",,"√")+COUNTIFS(,总计!B21,,"修订",,"√")+COUNTIFS(,总计!B21,,"修订",,"√")+COUNTIFS(#REF!,总计!B21,#REF!,"修订",#REF!,"√")+COUNTIFS(#REF!,总计!B21,#REF!,"修订",#REF!,"√")+COUNTIFS(#REF!,总计!B21,#REF!,"修订",#REF!,"√")</f>
        <v>#N/A</v>
      </c>
      <c r="P69" s="17" t="e">
        <f aca="false">COUNTIFS('A 行政许可'!$B:$B,总计!B21,'A 行政许可'!O:O,"暂停",'A 行政许可'!J:J,"√")+COUNTIFS(#REF!,总计!B21,#REF!,"暂停",#REF!,"√")+COUNTIFS(#REF!,总计!B21,#REF!,"暂停",#REF!,"√")+COUNTIFS(#REF!,总计!B21,#REF!,"暂停",#REF!,"√")+COUNTIFS(,总计!B21,,"暂停",,"√")+COUNTIFS(,总计!B21,,"暂停",,"√")+COUNTIFS(,总计!B21,,"暂停",,"√")+COUNTIFS(#REF!,总计!B21,#REF!,"暂停",#REF!,"√")+COUNTIFS(#REF!,总计!B21,#REF!,"暂停",#REF!,"√")+COUNTIFS(#REF!,总计!B21,#REF!,"暂停",#REF!,"√")</f>
        <v>#N/A</v>
      </c>
      <c r="Q69" s="17" t="e">
        <f aca="false">COUNTIFS('A 行政许可'!$B:$B,总计!B21,'A 行政许可'!O:O,"取消",'A 行政许可'!J:J,"√")+COUNTIFS(#REF!,总计!B21,#REF!,"取消",#REF!,"√")+COUNTIFS(#REF!,总计!B21,#REF!,"取消",#REF!,"√")+COUNTIFS(#REF!,总计!B21,#REF!,"取消",#REF!,"√")+COUNTIFS(,总计!B21,,"取消",,"√")+COUNTIFS(,总计!B21,,"取消",,"√")+COUNTIFS(,总计!B21,,"取消",,"√")+COUNTIFS(#REF!,总计!B21,#REF!,"取消",#REF!,"√")+COUNTIFS(#REF!,总计!B21,#REF!,"取消",#REF!,"√")+COUNTIFS(#REF!,总计!B21,#REF!,"取消",#REF!,"√")</f>
        <v>#N/A</v>
      </c>
      <c r="R69" s="9" t="e">
        <f aca="false">SUM(N69:Q69)</f>
        <v>#N/A</v>
      </c>
      <c r="S69" s="18" t="e">
        <f aca="false">R69/M69</f>
        <v>#N/A</v>
      </c>
      <c r="T69" s="19" t="e">
        <f aca="false">COUNTIFS('A 行政许可'!$B:$B,总计!B21,'A 行政许可'!O:O,"不公开",'A 行政许可'!J:J,"√")+COUNTIFS(#REF!,总计!B21,#REF!,"不公开",#REF!,"√")+COUNTIFS(#REF!,总计!B21,#REF!,"不公开",#REF!,"√")+COUNTIFS(#REF!,总计!B21,#REF!,"不公开",#REF!,"√")+COUNTIFS(,总计!B21,,"不公开",,"√")+COUNTIFS(,总计!B21,,"不公开",,"√")+COUNTIFS(,总计!B21,,"不公开",,"√")+COUNTIFS(#REF!,总计!B21,#REF!,"不公开",#REF!,"√")+COUNTIFS(#REF!,总计!B21,#REF!,"不公开",#REF!,"√")+COUNTIFS(#REF!,总计!B21,#REF!,"不公开",#REF!,"√")</f>
        <v>#N/A</v>
      </c>
      <c r="U69" s="19" t="e">
        <f aca="false">COUNTIFS('A 行政许可'!$B:$B,总计!B21,'A 行政许可'!O:O,"不纳入运行",'A 行政许可'!J:J,"√")+COUNTIFS(#REF!,总计!B21,#REF!,"不纳入运行",#REF!,"√")+COUNTIFS(#REF!,总计!B21,#REF!,"不纳入运行",#REF!,"√")+COUNTIFS(#REF!,总计!B21,#REF!,"不纳入运行",#REF!,"√")+COUNTIFS(,总计!B21,,"不纳入运行",,"√")+COUNTIFS(,总计!B21,,"不纳入运行",,"√")+COUNTIFS(,总计!B21,,"不纳入运行",,"√")+COUNTIFS(#REF!,总计!B21,#REF!,"不纳入运行",#REF!,"√")+COUNTIFS(#REF!,总计!B21,#REF!,"不纳入运行",#REF!,"√")+COUNTIFS(#REF!,总计!B21,#REF!,"不纳入运行",#REF!,"√")</f>
        <v>#N/A</v>
      </c>
      <c r="W69" s="2"/>
      <c r="X69" s="2"/>
    </row>
    <row r="70" customFormat="false" ht="20.25" hidden="false" customHeight="true" outlineLevel="0" collapsed="false">
      <c r="A70" s="7" t="n">
        <v>19</v>
      </c>
      <c r="B70" s="7" t="s">
        <v>62</v>
      </c>
      <c r="C70" s="16" t="n">
        <f aca="false">COUNTIFS('A 行政许可'!$B:$B,总计!B22,'A 行政许可'!J:J,"√")</f>
        <v>0</v>
      </c>
      <c r="D70" s="16" t="e">
        <f aca="false">COUNTIFS(#REF!,总计!B70,#REF!,"√")</f>
        <v>#REF!</v>
      </c>
      <c r="E70" s="16" t="e">
        <f aca="false">COUNTIFS(#REF!,总计!B70,#REF!,"√")</f>
        <v>#REF!</v>
      </c>
      <c r="F70" s="16" t="e">
        <f aca="false">COUNTIFS(#REF!,总计!B70,#REF!,"√")</f>
        <v>#REF!</v>
      </c>
      <c r="G70" s="16" t="e">
        <f aca="false">COUNTIFS(,总计!B70,,"√")</f>
        <v>#N/A</v>
      </c>
      <c r="H70" s="16" t="e">
        <f aca="false">COUNTIFS(,总计!B70,,"√")</f>
        <v>#N/A</v>
      </c>
      <c r="I70" s="16" t="e">
        <f aca="false">COUNTIFS(,总计!B70,,"√")</f>
        <v>#N/A</v>
      </c>
      <c r="J70" s="16" t="e">
        <f aca="false">COUNTIFS(#REF!,总计!B70,#REF!,"√")</f>
        <v>#REF!</v>
      </c>
      <c r="K70" s="16" t="e">
        <f aca="false">COUNTIFS(#REF!,总计!B70,#REF!,"√")</f>
        <v>#REF!</v>
      </c>
      <c r="L70" s="16" t="e">
        <f aca="false">COUNTIFS(#REF!,总计!B70,#REF!,"√")</f>
        <v>#REF!</v>
      </c>
      <c r="M70" s="8" t="e">
        <f aca="false">SUM(C70:L70)</f>
        <v>#REF!</v>
      </c>
      <c r="N70" s="17" t="e">
        <f aca="false">COUNTIFS('A 行政许可'!$B:$B,总计!B22,'A 行政许可'!O:O,"新增",'A 行政许可'!J:J,"√")+COUNTIFS(#REF!,总计!B22,#REF!,"新增",#REF!,"√")+COUNTIFS(#REF!,总计!B22,#REF!,"新增",#REF!,"√")+COUNTIFS(#REF!,总计!B22,#REF!,"新增",#REF!,"√")+COUNTIFS(,总计!B22,,"新增",,"√")+COUNTIFS(,总计!B22,,"新增",,"√")+COUNTIFS(,总计!B22,,"新增",,"√")+COUNTIFS(#REF!,总计!B22,#REF!,"新增",#REF!,"√")+COUNTIFS(#REF!,总计!B22,#REF!,"新增",#REF!,"√")+COUNTIFS(#REF!,总计!B22,#REF!,"新增",#REF!,"√")</f>
        <v>#N/A</v>
      </c>
      <c r="O70" s="17" t="e">
        <f aca="false">COUNTIFS('A 行政许可'!$B:$B,总计!B22,'A 行政许可'!O:O,"修订",'A 行政许可'!J:J,"√")+COUNTIFS(#REF!,总计!B22,#REF!,"修订",#REF!,"√")+COUNTIFS(#REF!,总计!B22,#REF!,"修订",#REF!,"√")+COUNTIFS(#REF!,总计!B22,#REF!,"修订",#REF!,"√")+COUNTIFS(,总计!B22,,"修订",,"√")+COUNTIFS(,总计!B22,,"修订",,"√")+COUNTIFS(,总计!B22,,"修订",,"√")+COUNTIFS(#REF!,总计!B22,#REF!,"修订",#REF!,"√")+COUNTIFS(#REF!,总计!B22,#REF!,"修订",#REF!,"√")+COUNTIFS(#REF!,总计!B22,#REF!,"修订",#REF!,"√")</f>
        <v>#N/A</v>
      </c>
      <c r="P70" s="17" t="e">
        <f aca="false">COUNTIFS('A 行政许可'!$B:$B,总计!B22,'A 行政许可'!O:O,"暂停",'A 行政许可'!J:J,"√")+COUNTIFS(#REF!,总计!B22,#REF!,"暂停",#REF!,"√")+COUNTIFS(#REF!,总计!B22,#REF!,"暂停",#REF!,"√")+COUNTIFS(#REF!,总计!B22,#REF!,"暂停",#REF!,"√")+COUNTIFS(,总计!B22,,"暂停",,"√")+COUNTIFS(,总计!B22,,"暂停",,"√")+COUNTIFS(,总计!B22,,"暂停",,"√")+COUNTIFS(#REF!,总计!B22,#REF!,"暂停",#REF!,"√")+COUNTIFS(#REF!,总计!B22,#REF!,"暂停",#REF!,"√")+COUNTIFS(#REF!,总计!B22,#REF!,"暂停",#REF!,"√")</f>
        <v>#N/A</v>
      </c>
      <c r="Q70" s="17" t="e">
        <f aca="false">COUNTIFS('A 行政许可'!$B:$B,总计!B22,'A 行政许可'!O:O,"取消",'A 行政许可'!J:J,"√")+COUNTIFS(#REF!,总计!B22,#REF!,"取消",#REF!,"√")+COUNTIFS(#REF!,总计!B22,#REF!,"取消",#REF!,"√")+COUNTIFS(#REF!,总计!B22,#REF!,"取消",#REF!,"√")+COUNTIFS(,总计!B22,,"取消",,"√")+COUNTIFS(,总计!B22,,"取消",,"√")+COUNTIFS(,总计!B22,,"取消",,"√")+COUNTIFS(#REF!,总计!B22,#REF!,"取消",#REF!,"√")+COUNTIFS(#REF!,总计!B22,#REF!,"取消",#REF!,"√")+COUNTIFS(#REF!,总计!B22,#REF!,"取消",#REF!,"√")</f>
        <v>#N/A</v>
      </c>
      <c r="R70" s="9" t="e">
        <f aca="false">SUM(N70:Q70)</f>
        <v>#N/A</v>
      </c>
      <c r="S70" s="18" t="e">
        <f aca="false">R70/M70</f>
        <v>#N/A</v>
      </c>
      <c r="T70" s="19" t="e">
        <f aca="false">COUNTIFS('A 行政许可'!$B:$B,总计!B22,'A 行政许可'!O:O,"不公开",'A 行政许可'!J:J,"√")+COUNTIFS(#REF!,总计!B22,#REF!,"不公开",#REF!,"√")+COUNTIFS(#REF!,总计!B22,#REF!,"不公开",#REF!,"√")+COUNTIFS(#REF!,总计!B22,#REF!,"不公开",#REF!,"√")+COUNTIFS(,总计!B22,,"不公开",,"√")+COUNTIFS(,总计!B22,,"不公开",,"√")+COUNTIFS(,总计!B22,,"不公开",,"√")+COUNTIFS(#REF!,总计!B22,#REF!,"不公开",#REF!,"√")+COUNTIFS(#REF!,总计!B22,#REF!,"不公开",#REF!,"√")+COUNTIFS(#REF!,总计!B22,#REF!,"不公开",#REF!,"√")</f>
        <v>#N/A</v>
      </c>
      <c r="U70" s="19" t="e">
        <f aca="false">COUNTIFS('A 行政许可'!$B:$B,总计!B22,'A 行政许可'!O:O,"不纳入运行",'A 行政许可'!J:J,"√")+COUNTIFS(#REF!,总计!B22,#REF!,"不纳入运行",#REF!,"√")+COUNTIFS(#REF!,总计!B22,#REF!,"不纳入运行",#REF!,"√")+COUNTIFS(#REF!,总计!B22,#REF!,"不纳入运行",#REF!,"√")+COUNTIFS(,总计!B22,,"不纳入运行",,"√")+COUNTIFS(,总计!B22,,"不纳入运行",,"√")+COUNTIFS(,总计!B22,,"不纳入运行",,"√")+COUNTIFS(#REF!,总计!B22,#REF!,"不纳入运行",#REF!,"√")+COUNTIFS(#REF!,总计!B22,#REF!,"不纳入运行",#REF!,"√")+COUNTIFS(#REF!,总计!B22,#REF!,"不纳入运行",#REF!,"√")</f>
        <v>#N/A</v>
      </c>
      <c r="W70" s="2"/>
      <c r="X70" s="2"/>
    </row>
    <row r="71" customFormat="false" ht="20.25" hidden="false" customHeight="true" outlineLevel="0" collapsed="false">
      <c r="A71" s="15" t="n">
        <v>20</v>
      </c>
      <c r="B71" s="15" t="s">
        <v>63</v>
      </c>
      <c r="C71" s="16" t="n">
        <f aca="false">COUNTIFS('A 行政许可'!$B:$B,总计!B23,'A 行政许可'!J:J,"√")</f>
        <v>0</v>
      </c>
      <c r="D71" s="16" t="e">
        <f aca="false">COUNTIFS(#REF!,总计!B71,#REF!,"√")</f>
        <v>#REF!</v>
      </c>
      <c r="E71" s="16" t="e">
        <f aca="false">COUNTIFS(#REF!,总计!B71,#REF!,"√")</f>
        <v>#REF!</v>
      </c>
      <c r="F71" s="16" t="e">
        <f aca="false">COUNTIFS(#REF!,总计!B71,#REF!,"√")</f>
        <v>#REF!</v>
      </c>
      <c r="G71" s="16" t="e">
        <f aca="false">COUNTIFS(,总计!B71,,"√")</f>
        <v>#N/A</v>
      </c>
      <c r="H71" s="16" t="e">
        <f aca="false">COUNTIFS(,总计!B71,,"√")</f>
        <v>#N/A</v>
      </c>
      <c r="I71" s="16" t="e">
        <f aca="false">COUNTIFS(,总计!B71,,"√")</f>
        <v>#N/A</v>
      </c>
      <c r="J71" s="16" t="e">
        <f aca="false">COUNTIFS(#REF!,总计!B71,#REF!,"√")</f>
        <v>#REF!</v>
      </c>
      <c r="K71" s="16" t="e">
        <f aca="false">COUNTIFS(#REF!,总计!B71,#REF!,"√")</f>
        <v>#REF!</v>
      </c>
      <c r="L71" s="16" t="e">
        <f aca="false">COUNTIFS(#REF!,总计!B71,#REF!,"√")</f>
        <v>#REF!</v>
      </c>
      <c r="M71" s="8" t="e">
        <f aca="false">SUM(C71:L71)</f>
        <v>#REF!</v>
      </c>
      <c r="N71" s="17" t="e">
        <f aca="false">COUNTIFS('A 行政许可'!$B:$B,总计!B23,'A 行政许可'!O:O,"新增",'A 行政许可'!J:J,"√")+COUNTIFS(#REF!,总计!B23,#REF!,"新增",#REF!,"√")+COUNTIFS(#REF!,总计!B23,#REF!,"新增",#REF!,"√")+COUNTIFS(#REF!,总计!B23,#REF!,"新增",#REF!,"√")+COUNTIFS(,总计!B23,,"新增",,"√")+COUNTIFS(,总计!B23,,"新增",,"√")+COUNTIFS(,总计!B23,,"新增",,"√")+COUNTIFS(#REF!,总计!B23,#REF!,"新增",#REF!,"√")+COUNTIFS(#REF!,总计!B23,#REF!,"新增",#REF!,"√")+COUNTIFS(#REF!,总计!B23,#REF!,"新增",#REF!,"√")</f>
        <v>#N/A</v>
      </c>
      <c r="O71" s="17" t="e">
        <f aca="false">COUNTIFS('A 行政许可'!$B:$B,总计!B23,'A 行政许可'!O:O,"修订",'A 行政许可'!J:J,"√")+COUNTIFS(#REF!,总计!B23,#REF!,"修订",#REF!,"√")+COUNTIFS(#REF!,总计!B23,#REF!,"修订",#REF!,"√")+COUNTIFS(#REF!,总计!B23,#REF!,"修订",#REF!,"√")+COUNTIFS(,总计!B23,,"修订",,"√")+COUNTIFS(,总计!B23,,"修订",,"√")+COUNTIFS(,总计!B23,,"修订",,"√")+COUNTIFS(#REF!,总计!B23,#REF!,"修订",#REF!,"√")+COUNTIFS(#REF!,总计!B23,#REF!,"修订",#REF!,"√")+COUNTIFS(#REF!,总计!B23,#REF!,"修订",#REF!,"√")</f>
        <v>#N/A</v>
      </c>
      <c r="P71" s="17" t="e">
        <f aca="false">COUNTIFS('A 行政许可'!$B:$B,总计!B23,'A 行政许可'!O:O,"暂停",'A 行政许可'!J:J,"√")+COUNTIFS(#REF!,总计!B23,#REF!,"暂停",#REF!,"√")+COUNTIFS(#REF!,总计!B23,#REF!,"暂停",#REF!,"√")+COUNTIFS(#REF!,总计!B23,#REF!,"暂停",#REF!,"√")+COUNTIFS(,总计!B23,,"暂停",,"√")+COUNTIFS(,总计!B23,,"暂停",,"√")+COUNTIFS(,总计!B23,,"暂停",,"√")+COUNTIFS(#REF!,总计!B23,#REF!,"暂停",#REF!,"√")+COUNTIFS(#REF!,总计!B23,#REF!,"暂停",#REF!,"√")+COUNTIFS(#REF!,总计!B23,#REF!,"暂停",#REF!,"√")</f>
        <v>#N/A</v>
      </c>
      <c r="Q71" s="17" t="e">
        <f aca="false">COUNTIFS('A 行政许可'!$B:$B,总计!B23,'A 行政许可'!O:O,"取消",'A 行政许可'!J:J,"√")+COUNTIFS(#REF!,总计!B23,#REF!,"取消",#REF!,"√")+COUNTIFS(#REF!,总计!B23,#REF!,"取消",#REF!,"√")+COUNTIFS(#REF!,总计!B23,#REF!,"取消",#REF!,"√")+COUNTIFS(,总计!B23,,"取消",,"√")+COUNTIFS(,总计!B23,,"取消",,"√")+COUNTIFS(,总计!B23,,"取消",,"√")+COUNTIFS(#REF!,总计!B23,#REF!,"取消",#REF!,"√")+COUNTIFS(#REF!,总计!B23,#REF!,"取消",#REF!,"√")+COUNTIFS(#REF!,总计!B23,#REF!,"取消",#REF!,"√")</f>
        <v>#N/A</v>
      </c>
      <c r="R71" s="9" t="e">
        <f aca="false">SUM(N71:Q71)</f>
        <v>#N/A</v>
      </c>
      <c r="S71" s="18" t="e">
        <f aca="false">R71/M71</f>
        <v>#N/A</v>
      </c>
      <c r="T71" s="19" t="e">
        <f aca="false">COUNTIFS('A 行政许可'!$B:$B,总计!B23,'A 行政许可'!O:O,"不公开",'A 行政许可'!J:J,"√")+COUNTIFS(#REF!,总计!B23,#REF!,"不公开",#REF!,"√")+COUNTIFS(#REF!,总计!B23,#REF!,"不公开",#REF!,"√")+COUNTIFS(#REF!,总计!B23,#REF!,"不公开",#REF!,"√")+COUNTIFS(,总计!B23,,"不公开",,"√")+COUNTIFS(,总计!B23,,"不公开",,"√")+COUNTIFS(,总计!B23,,"不公开",,"√")+COUNTIFS(#REF!,总计!B23,#REF!,"不公开",#REF!,"√")+COUNTIFS(#REF!,总计!B23,#REF!,"不公开",#REF!,"√")+COUNTIFS(#REF!,总计!B23,#REF!,"不公开",#REF!,"√")</f>
        <v>#N/A</v>
      </c>
      <c r="U71" s="19" t="e">
        <f aca="false">COUNTIFS('A 行政许可'!$B:$B,总计!B23,'A 行政许可'!O:O,"不纳入运行",'A 行政许可'!J:J,"√")+COUNTIFS(#REF!,总计!B23,#REF!,"不纳入运行",#REF!,"√")+COUNTIFS(#REF!,总计!B23,#REF!,"不纳入运行",#REF!,"√")+COUNTIFS(#REF!,总计!B23,#REF!,"不纳入运行",#REF!,"√")+COUNTIFS(,总计!B23,,"不纳入运行",,"√")+COUNTIFS(,总计!B23,,"不纳入运行",,"√")+COUNTIFS(,总计!B23,,"不纳入运行",,"√")+COUNTIFS(#REF!,总计!B23,#REF!,"不纳入运行",#REF!,"√")+COUNTIFS(#REF!,总计!B23,#REF!,"不纳入运行",#REF!,"√")+COUNTIFS(#REF!,总计!B23,#REF!,"不纳入运行",#REF!,"√")</f>
        <v>#N/A</v>
      </c>
      <c r="W71" s="2"/>
      <c r="X71" s="2"/>
    </row>
    <row r="72" customFormat="false" ht="20.25" hidden="false" customHeight="true" outlineLevel="0" collapsed="false">
      <c r="A72" s="7" t="n">
        <v>21</v>
      </c>
      <c r="B72" s="7" t="s">
        <v>64</v>
      </c>
      <c r="C72" s="16" t="n">
        <f aca="false">COUNTIFS('A 行政许可'!$B:$B,总计!B24,'A 行政许可'!J:J,"√")</f>
        <v>0</v>
      </c>
      <c r="D72" s="16" t="e">
        <f aca="false">COUNTIFS(#REF!,总计!B72,#REF!,"√")</f>
        <v>#REF!</v>
      </c>
      <c r="E72" s="16" t="e">
        <f aca="false">COUNTIFS(#REF!,总计!B72,#REF!,"√")</f>
        <v>#REF!</v>
      </c>
      <c r="F72" s="16" t="e">
        <f aca="false">COUNTIFS(#REF!,总计!B72,#REF!,"√")</f>
        <v>#REF!</v>
      </c>
      <c r="G72" s="16" t="e">
        <f aca="false">COUNTIFS(,总计!B72,,"√")</f>
        <v>#N/A</v>
      </c>
      <c r="H72" s="16" t="e">
        <f aca="false">COUNTIFS(,总计!B72,,"√")</f>
        <v>#N/A</v>
      </c>
      <c r="I72" s="16" t="e">
        <f aca="false">COUNTIFS(,总计!B72,,"√")</f>
        <v>#N/A</v>
      </c>
      <c r="J72" s="16" t="e">
        <f aca="false">COUNTIFS(#REF!,总计!B72,#REF!,"√")</f>
        <v>#REF!</v>
      </c>
      <c r="K72" s="16" t="e">
        <f aca="false">COUNTIFS(#REF!,总计!B72,#REF!,"√")</f>
        <v>#REF!</v>
      </c>
      <c r="L72" s="16" t="e">
        <f aca="false">COUNTIFS(#REF!,总计!B72,#REF!,"√")</f>
        <v>#REF!</v>
      </c>
      <c r="M72" s="8" t="e">
        <f aca="false">SUM(C72:L72)</f>
        <v>#REF!</v>
      </c>
      <c r="N72" s="17" t="e">
        <f aca="false">COUNTIFS('A 行政许可'!$B:$B,总计!B24,'A 行政许可'!O:O,"新增",'A 行政许可'!J:J,"√")+COUNTIFS(#REF!,总计!B24,#REF!,"新增",#REF!,"√")+COUNTIFS(#REF!,总计!B24,#REF!,"新增",#REF!,"√")+COUNTIFS(#REF!,总计!B24,#REF!,"新增",#REF!,"√")+COUNTIFS(,总计!B24,,"新增",,"√")+COUNTIFS(,总计!B24,,"新增",,"√")+COUNTIFS(,总计!B24,,"新增",,"√")+COUNTIFS(#REF!,总计!B24,#REF!,"新增",#REF!,"√")+COUNTIFS(#REF!,总计!B24,#REF!,"新增",#REF!,"√")+COUNTIFS(#REF!,总计!B24,#REF!,"新增",#REF!,"√")</f>
        <v>#N/A</v>
      </c>
      <c r="O72" s="17" t="e">
        <f aca="false">COUNTIFS('A 行政许可'!$B:$B,总计!B24,'A 行政许可'!O:O,"修订",'A 行政许可'!J:J,"√")+COUNTIFS(#REF!,总计!B24,#REF!,"修订",#REF!,"√")+COUNTIFS(#REF!,总计!B24,#REF!,"修订",#REF!,"√")+COUNTIFS(#REF!,总计!B24,#REF!,"修订",#REF!,"√")+COUNTIFS(,总计!B24,,"修订",,"√")+COUNTIFS(,总计!B24,,"修订",,"√")+COUNTIFS(,总计!B24,,"修订",,"√")+COUNTIFS(#REF!,总计!B24,#REF!,"修订",#REF!,"√")+COUNTIFS(#REF!,总计!B24,#REF!,"修订",#REF!,"√")+COUNTIFS(#REF!,总计!B24,#REF!,"修订",#REF!,"√")</f>
        <v>#N/A</v>
      </c>
      <c r="P72" s="17" t="e">
        <f aca="false">COUNTIFS('A 行政许可'!$B:$B,总计!B24,'A 行政许可'!O:O,"暂停",'A 行政许可'!J:J,"√")+COUNTIFS(#REF!,总计!B24,#REF!,"暂停",#REF!,"√")+COUNTIFS(#REF!,总计!B24,#REF!,"暂停",#REF!,"√")+COUNTIFS(#REF!,总计!B24,#REF!,"暂停",#REF!,"√")+COUNTIFS(,总计!B24,,"暂停",,"√")+COUNTIFS(,总计!B24,,"暂停",,"√")+COUNTIFS(,总计!B24,,"暂停",,"√")+COUNTIFS(#REF!,总计!B24,#REF!,"暂停",#REF!,"√")+COUNTIFS(#REF!,总计!B24,#REF!,"暂停",#REF!,"√")+COUNTIFS(#REF!,总计!B24,#REF!,"暂停",#REF!,"√")</f>
        <v>#N/A</v>
      </c>
      <c r="Q72" s="17" t="e">
        <f aca="false">COUNTIFS('A 行政许可'!$B:$B,总计!B24,'A 行政许可'!O:O,"取消",'A 行政许可'!J:J,"√")+COUNTIFS(#REF!,总计!B24,#REF!,"取消",#REF!,"√")+COUNTIFS(#REF!,总计!B24,#REF!,"取消",#REF!,"√")+COUNTIFS(#REF!,总计!B24,#REF!,"取消",#REF!,"√")+COUNTIFS(,总计!B24,,"取消",,"√")+COUNTIFS(,总计!B24,,"取消",,"√")+COUNTIFS(,总计!B24,,"取消",,"√")+COUNTIFS(#REF!,总计!B24,#REF!,"取消",#REF!,"√")+COUNTIFS(#REF!,总计!B24,#REF!,"取消",#REF!,"√")+COUNTIFS(#REF!,总计!B24,#REF!,"取消",#REF!,"√")</f>
        <v>#N/A</v>
      </c>
      <c r="R72" s="9" t="e">
        <f aca="false">SUM(N72:Q72)</f>
        <v>#N/A</v>
      </c>
      <c r="S72" s="18" t="e">
        <f aca="false">R72/M72</f>
        <v>#N/A</v>
      </c>
      <c r="T72" s="19" t="e">
        <f aca="false">COUNTIFS('A 行政许可'!$B:$B,总计!B24,'A 行政许可'!O:O,"不公开",'A 行政许可'!J:J,"√")+COUNTIFS(#REF!,总计!B24,#REF!,"不公开",#REF!,"√")+COUNTIFS(#REF!,总计!B24,#REF!,"不公开",#REF!,"√")+COUNTIFS(#REF!,总计!B24,#REF!,"不公开",#REF!,"√")+COUNTIFS(,总计!B24,,"不公开",,"√")+COUNTIFS(,总计!B24,,"不公开",,"√")+COUNTIFS(,总计!B24,,"不公开",,"√")+COUNTIFS(#REF!,总计!B24,#REF!,"不公开",#REF!,"√")+COUNTIFS(#REF!,总计!B24,#REF!,"不公开",#REF!,"√")+COUNTIFS(#REF!,总计!B24,#REF!,"不公开",#REF!,"√")</f>
        <v>#N/A</v>
      </c>
      <c r="U72" s="19" t="e">
        <f aca="false">COUNTIFS('A 行政许可'!$B:$B,总计!B24,'A 行政许可'!O:O,"不纳入运行",'A 行政许可'!J:J,"√")+COUNTIFS(#REF!,总计!B24,#REF!,"不纳入运行",#REF!,"√")+COUNTIFS(#REF!,总计!B24,#REF!,"不纳入运行",#REF!,"√")+COUNTIFS(#REF!,总计!B24,#REF!,"不纳入运行",#REF!,"√")+COUNTIFS(,总计!B24,,"不纳入运行",,"√")+COUNTIFS(,总计!B24,,"不纳入运行",,"√")+COUNTIFS(,总计!B24,,"不纳入运行",,"√")+COUNTIFS(#REF!,总计!B24,#REF!,"不纳入运行",#REF!,"√")+COUNTIFS(#REF!,总计!B24,#REF!,"不纳入运行",#REF!,"√")+COUNTIFS(#REF!,总计!B24,#REF!,"不纳入运行",#REF!,"√")</f>
        <v>#N/A</v>
      </c>
      <c r="W72" s="2"/>
      <c r="X72" s="2"/>
    </row>
    <row r="73" customFormat="false" ht="20.25" hidden="false" customHeight="true" outlineLevel="0" collapsed="false">
      <c r="A73" s="15" t="n">
        <v>22</v>
      </c>
      <c r="B73" s="15" t="s">
        <v>65</v>
      </c>
      <c r="C73" s="16" t="n">
        <f aca="false">COUNTIFS('A 行政许可'!$B:$B,总计!B25,'A 行政许可'!J:J,"√")</f>
        <v>0</v>
      </c>
      <c r="D73" s="16" t="e">
        <f aca="false">COUNTIFS(#REF!,总计!B73,#REF!,"√")</f>
        <v>#REF!</v>
      </c>
      <c r="E73" s="16" t="e">
        <f aca="false">COUNTIFS(#REF!,总计!B73,#REF!,"√")</f>
        <v>#REF!</v>
      </c>
      <c r="F73" s="16" t="e">
        <f aca="false">COUNTIFS(#REF!,总计!B73,#REF!,"√")</f>
        <v>#REF!</v>
      </c>
      <c r="G73" s="16" t="e">
        <f aca="false">COUNTIFS(,总计!B73,,"√")</f>
        <v>#N/A</v>
      </c>
      <c r="H73" s="16" t="e">
        <f aca="false">COUNTIFS(,总计!B73,,"√")</f>
        <v>#N/A</v>
      </c>
      <c r="I73" s="16" t="e">
        <f aca="false">COUNTIFS(,总计!B73,,"√")</f>
        <v>#N/A</v>
      </c>
      <c r="J73" s="16" t="e">
        <f aca="false">COUNTIFS(#REF!,总计!B73,#REF!,"√")</f>
        <v>#REF!</v>
      </c>
      <c r="K73" s="16" t="e">
        <f aca="false">COUNTIFS(#REF!,总计!B73,#REF!,"√")</f>
        <v>#REF!</v>
      </c>
      <c r="L73" s="16" t="e">
        <f aca="false">COUNTIFS(#REF!,总计!B73,#REF!,"√")</f>
        <v>#REF!</v>
      </c>
      <c r="M73" s="8" t="e">
        <f aca="false">SUM(C73:L73)</f>
        <v>#REF!</v>
      </c>
      <c r="N73" s="17" t="e">
        <f aca="false">COUNTIFS('A 行政许可'!$B:$B,总计!B25,'A 行政许可'!O:O,"新增",'A 行政许可'!J:J,"√")+COUNTIFS(#REF!,总计!B25,#REF!,"新增",#REF!,"√")+COUNTIFS(#REF!,总计!B25,#REF!,"新增",#REF!,"√")+COUNTIFS(#REF!,总计!B25,#REF!,"新增",#REF!,"√")+COUNTIFS(,总计!B25,,"新增",,"√")+COUNTIFS(,总计!B25,,"新增",,"√")+COUNTIFS(,总计!B25,,"新增",,"√")+COUNTIFS(#REF!,总计!B25,#REF!,"新增",#REF!,"√")+COUNTIFS(#REF!,总计!B25,#REF!,"新增",#REF!,"√")+COUNTIFS(#REF!,总计!B25,#REF!,"新增",#REF!,"√")</f>
        <v>#N/A</v>
      </c>
      <c r="O73" s="17" t="e">
        <f aca="false">COUNTIFS('A 行政许可'!$B:$B,总计!B25,'A 行政许可'!O:O,"修订",'A 行政许可'!J:J,"√")+COUNTIFS(#REF!,总计!B25,#REF!,"修订",#REF!,"√")+COUNTIFS(#REF!,总计!B25,#REF!,"修订",#REF!,"√")+COUNTIFS(#REF!,总计!B25,#REF!,"修订",#REF!,"√")+COUNTIFS(,总计!B25,,"修订",,"√")+COUNTIFS(,总计!B25,,"修订",,"√")+COUNTIFS(,总计!B25,,"修订",,"√")+COUNTIFS(#REF!,总计!B25,#REF!,"修订",#REF!,"√")+COUNTIFS(#REF!,总计!B25,#REF!,"修订",#REF!,"√")+COUNTIFS(#REF!,总计!B25,#REF!,"修订",#REF!,"√")</f>
        <v>#N/A</v>
      </c>
      <c r="P73" s="17" t="e">
        <f aca="false">COUNTIFS('A 行政许可'!$B:$B,总计!B25,'A 行政许可'!O:O,"暂停",'A 行政许可'!J:J,"√")+COUNTIFS(#REF!,总计!B25,#REF!,"暂停",#REF!,"√")+COUNTIFS(#REF!,总计!B25,#REF!,"暂停",#REF!,"√")+COUNTIFS(#REF!,总计!B25,#REF!,"暂停",#REF!,"√")+COUNTIFS(,总计!B25,,"暂停",,"√")+COUNTIFS(,总计!B25,,"暂停",,"√")+COUNTIFS(,总计!B25,,"暂停",,"√")+COUNTIFS(#REF!,总计!B25,#REF!,"暂停",#REF!,"√")+COUNTIFS(#REF!,总计!B25,#REF!,"暂停",#REF!,"√")+COUNTIFS(#REF!,总计!B25,#REF!,"暂停",#REF!,"√")</f>
        <v>#N/A</v>
      </c>
      <c r="Q73" s="17" t="e">
        <f aca="false">COUNTIFS('A 行政许可'!$B:$B,总计!B25,'A 行政许可'!O:O,"取消",'A 行政许可'!J:J,"√")+COUNTIFS(#REF!,总计!B25,#REF!,"取消",#REF!,"√")+COUNTIFS(#REF!,总计!B25,#REF!,"取消",#REF!,"√")+COUNTIFS(#REF!,总计!B25,#REF!,"取消",#REF!,"√")+COUNTIFS(,总计!B25,,"取消",,"√")+COUNTIFS(,总计!B25,,"取消",,"√")+COUNTIFS(,总计!B25,,"取消",,"√")+COUNTIFS(#REF!,总计!B25,#REF!,"取消",#REF!,"√")+COUNTIFS(#REF!,总计!B25,#REF!,"取消",#REF!,"√")+COUNTIFS(#REF!,总计!B25,#REF!,"取消",#REF!,"√")</f>
        <v>#N/A</v>
      </c>
      <c r="R73" s="9" t="e">
        <f aca="false">SUM(N73:Q73)</f>
        <v>#N/A</v>
      </c>
      <c r="S73" s="18" t="e">
        <f aca="false">R73/M73</f>
        <v>#N/A</v>
      </c>
      <c r="T73" s="19" t="e">
        <f aca="false">COUNTIFS('A 行政许可'!$B:$B,总计!B25,'A 行政许可'!O:O,"不公开",'A 行政许可'!J:J,"√")+COUNTIFS(#REF!,总计!B25,#REF!,"不公开",#REF!,"√")+COUNTIFS(#REF!,总计!B25,#REF!,"不公开",#REF!,"√")+COUNTIFS(#REF!,总计!B25,#REF!,"不公开",#REF!,"√")+COUNTIFS(,总计!B25,,"不公开",,"√")+COUNTIFS(,总计!B25,,"不公开",,"√")+COUNTIFS(,总计!B25,,"不公开",,"√")+COUNTIFS(#REF!,总计!B25,#REF!,"不公开",#REF!,"√")+COUNTIFS(#REF!,总计!B25,#REF!,"不公开",#REF!,"√")+COUNTIFS(#REF!,总计!B25,#REF!,"不公开",#REF!,"√")</f>
        <v>#N/A</v>
      </c>
      <c r="U73" s="19" t="e">
        <f aca="false">COUNTIFS('A 行政许可'!$B:$B,总计!B25,'A 行政许可'!O:O,"不纳入运行",'A 行政许可'!J:J,"√")+COUNTIFS(#REF!,总计!B25,#REF!,"不纳入运行",#REF!,"√")+COUNTIFS(#REF!,总计!B25,#REF!,"不纳入运行",#REF!,"√")+COUNTIFS(#REF!,总计!B25,#REF!,"不纳入运行",#REF!,"√")+COUNTIFS(,总计!B25,,"不纳入运行",,"√")+COUNTIFS(,总计!B25,,"不纳入运行",,"√")+COUNTIFS(,总计!B25,,"不纳入运行",,"√")+COUNTIFS(#REF!,总计!B25,#REF!,"不纳入运行",#REF!,"√")+COUNTIFS(#REF!,总计!B25,#REF!,"不纳入运行",#REF!,"√")+COUNTIFS(#REF!,总计!B25,#REF!,"不纳入运行",#REF!,"√")</f>
        <v>#N/A</v>
      </c>
      <c r="W73" s="2"/>
      <c r="X73" s="2"/>
    </row>
    <row r="74" customFormat="false" ht="20.25" hidden="false" customHeight="true" outlineLevel="0" collapsed="false">
      <c r="A74" s="15" t="n">
        <v>23</v>
      </c>
      <c r="B74" s="15" t="s">
        <v>66</v>
      </c>
      <c r="C74" s="16" t="n">
        <f aca="false">COUNTIFS('A 行政许可'!$B:$B,总计!B26,'A 行政许可'!J:J,"√")</f>
        <v>0</v>
      </c>
      <c r="D74" s="16" t="e">
        <f aca="false">COUNTIFS(#REF!,总计!B74,#REF!,"√")</f>
        <v>#REF!</v>
      </c>
      <c r="E74" s="16" t="e">
        <f aca="false">COUNTIFS(#REF!,总计!B74,#REF!,"√")</f>
        <v>#REF!</v>
      </c>
      <c r="F74" s="16" t="e">
        <f aca="false">COUNTIFS(#REF!,总计!B74,#REF!,"√")</f>
        <v>#REF!</v>
      </c>
      <c r="G74" s="16" t="e">
        <f aca="false">COUNTIFS(,总计!B74,,"√")</f>
        <v>#N/A</v>
      </c>
      <c r="H74" s="16" t="e">
        <f aca="false">COUNTIFS(,总计!B74,,"√")</f>
        <v>#N/A</v>
      </c>
      <c r="I74" s="16" t="e">
        <f aca="false">COUNTIFS(,总计!B74,,"√")</f>
        <v>#N/A</v>
      </c>
      <c r="J74" s="16" t="e">
        <f aca="false">COUNTIFS(#REF!,总计!B74,#REF!,"√")</f>
        <v>#REF!</v>
      </c>
      <c r="K74" s="16" t="e">
        <f aca="false">COUNTIFS(#REF!,总计!B74,#REF!,"√")</f>
        <v>#REF!</v>
      </c>
      <c r="L74" s="16" t="e">
        <f aca="false">COUNTIFS(#REF!,总计!B74,#REF!,"√")</f>
        <v>#REF!</v>
      </c>
      <c r="M74" s="8" t="e">
        <f aca="false">SUM(C74:L74)</f>
        <v>#REF!</v>
      </c>
      <c r="N74" s="17" t="e">
        <f aca="false">COUNTIFS('A 行政许可'!$B:$B,总计!B26,'A 行政许可'!O:O,"新增",'A 行政许可'!J:J,"√")+COUNTIFS(#REF!,总计!B26,#REF!,"新增",#REF!,"√")+COUNTIFS(#REF!,总计!B26,#REF!,"新增",#REF!,"√")+COUNTIFS(#REF!,总计!B26,#REF!,"新增",#REF!,"√")+COUNTIFS(,总计!B26,,"新增",,"√")+COUNTIFS(,总计!B26,,"新增",,"√")+COUNTIFS(,总计!B26,,"新增",,"√")+COUNTIFS(#REF!,总计!B26,#REF!,"新增",#REF!,"√")+COUNTIFS(#REF!,总计!B26,#REF!,"新增",#REF!,"√")+COUNTIFS(#REF!,总计!B26,#REF!,"新增",#REF!,"√")</f>
        <v>#N/A</v>
      </c>
      <c r="O74" s="17" t="e">
        <f aca="false">COUNTIFS('A 行政许可'!$B:$B,总计!B26,'A 行政许可'!O:O,"修订",'A 行政许可'!J:J,"√")+COUNTIFS(#REF!,总计!B26,#REF!,"修订",#REF!,"√")+COUNTIFS(#REF!,总计!B26,#REF!,"修订",#REF!,"√")+COUNTIFS(#REF!,总计!B26,#REF!,"修订",#REF!,"√")+COUNTIFS(,总计!B26,,"修订",,"√")+COUNTIFS(,总计!B26,,"修订",,"√")+COUNTIFS(,总计!B26,,"修订",,"√")+COUNTIFS(#REF!,总计!B26,#REF!,"修订",#REF!,"√")+COUNTIFS(#REF!,总计!B26,#REF!,"修订",#REF!,"√")+COUNTIFS(#REF!,总计!B26,#REF!,"修订",#REF!,"√")</f>
        <v>#N/A</v>
      </c>
      <c r="P74" s="17" t="e">
        <f aca="false">COUNTIFS('A 行政许可'!$B:$B,总计!B26,'A 行政许可'!O:O,"暂停",'A 行政许可'!J:J,"√")+COUNTIFS(#REF!,总计!B26,#REF!,"暂停",#REF!,"√")+COUNTIFS(#REF!,总计!B26,#REF!,"暂停",#REF!,"√")+COUNTIFS(#REF!,总计!B26,#REF!,"暂停",#REF!,"√")+COUNTIFS(,总计!B26,,"暂停",,"√")+COUNTIFS(,总计!B26,,"暂停",,"√")+COUNTIFS(,总计!B26,,"暂停",,"√")+COUNTIFS(#REF!,总计!B26,#REF!,"暂停",#REF!,"√")+COUNTIFS(#REF!,总计!B26,#REF!,"暂停",#REF!,"√")+COUNTIFS(#REF!,总计!B26,#REF!,"暂停",#REF!,"√")</f>
        <v>#N/A</v>
      </c>
      <c r="Q74" s="17" t="e">
        <f aca="false">COUNTIFS('A 行政许可'!$B:$B,总计!B26,'A 行政许可'!O:O,"取消",'A 行政许可'!J:J,"√")+COUNTIFS(#REF!,总计!B26,#REF!,"取消",#REF!,"√")+COUNTIFS(#REF!,总计!B26,#REF!,"取消",#REF!,"√")+COUNTIFS(#REF!,总计!B26,#REF!,"取消",#REF!,"√")+COUNTIFS(,总计!B26,,"取消",,"√")+COUNTIFS(,总计!B26,,"取消",,"√")+COUNTIFS(,总计!B26,,"取消",,"√")+COUNTIFS(#REF!,总计!B26,#REF!,"取消",#REF!,"√")+COUNTIFS(#REF!,总计!B26,#REF!,"取消",#REF!,"√")+COUNTIFS(#REF!,总计!B26,#REF!,"取消",#REF!,"√")</f>
        <v>#N/A</v>
      </c>
      <c r="R74" s="9" t="e">
        <f aca="false">SUM(N74:Q74)</f>
        <v>#N/A</v>
      </c>
      <c r="S74" s="18" t="e">
        <f aca="false">R74/M74</f>
        <v>#N/A</v>
      </c>
      <c r="T74" s="19" t="e">
        <f aca="false">COUNTIFS('A 行政许可'!$B:$B,总计!B26,'A 行政许可'!O:O,"不公开",'A 行政许可'!J:J,"√")+COUNTIFS(#REF!,总计!B26,#REF!,"不公开",#REF!,"√")+COUNTIFS(#REF!,总计!B26,#REF!,"不公开",#REF!,"√")+COUNTIFS(#REF!,总计!B26,#REF!,"不公开",#REF!,"√")+COUNTIFS(,总计!B26,,"不公开",,"√")+COUNTIFS(,总计!B26,,"不公开",,"√")+COUNTIFS(,总计!B26,,"不公开",,"√")+COUNTIFS(#REF!,总计!B26,#REF!,"不公开",#REF!,"√")+COUNTIFS(#REF!,总计!B26,#REF!,"不公开",#REF!,"√")+COUNTIFS(#REF!,总计!B26,#REF!,"不公开",#REF!,"√")</f>
        <v>#N/A</v>
      </c>
      <c r="U74" s="19" t="e">
        <f aca="false">COUNTIFS('A 行政许可'!$B:$B,总计!B26,'A 行政许可'!O:O,"不纳入运行",'A 行政许可'!J:J,"√")+COUNTIFS(#REF!,总计!B26,#REF!,"不纳入运行",#REF!,"√")+COUNTIFS(#REF!,总计!B26,#REF!,"不纳入运行",#REF!,"√")+COUNTIFS(#REF!,总计!B26,#REF!,"不纳入运行",#REF!,"√")+COUNTIFS(,总计!B26,,"不纳入运行",,"√")+COUNTIFS(,总计!B26,,"不纳入运行",,"√")+COUNTIFS(,总计!B26,,"不纳入运行",,"√")+COUNTIFS(#REF!,总计!B26,#REF!,"不纳入运行",#REF!,"√")+COUNTIFS(#REF!,总计!B26,#REF!,"不纳入运行",#REF!,"√")+COUNTIFS(#REF!,总计!B26,#REF!,"不纳入运行",#REF!,"√")</f>
        <v>#N/A</v>
      </c>
      <c r="W74" s="2"/>
      <c r="X74" s="2"/>
    </row>
    <row r="75" customFormat="false" ht="20.25" hidden="false" customHeight="true" outlineLevel="0" collapsed="false">
      <c r="A75" s="15" t="n">
        <v>24</v>
      </c>
      <c r="B75" s="15" t="s">
        <v>67</v>
      </c>
      <c r="C75" s="16" t="n">
        <f aca="false">COUNTIFS('A 行政许可'!$B:$B,总计!B27,'A 行政许可'!J:J,"√")</f>
        <v>8</v>
      </c>
      <c r="D75" s="16" t="e">
        <f aca="false">COUNTIFS(#REF!,总计!B75,#REF!,"√")</f>
        <v>#REF!</v>
      </c>
      <c r="E75" s="16" t="e">
        <f aca="false">COUNTIFS(#REF!,总计!B75,#REF!,"√")</f>
        <v>#REF!</v>
      </c>
      <c r="F75" s="16" t="e">
        <f aca="false">COUNTIFS(#REF!,总计!B75,#REF!,"√")</f>
        <v>#REF!</v>
      </c>
      <c r="G75" s="16" t="e">
        <f aca="false">COUNTIFS(,总计!B75,,"√")</f>
        <v>#N/A</v>
      </c>
      <c r="H75" s="16" t="e">
        <f aca="false">COUNTIFS(,总计!B75,,"√")</f>
        <v>#N/A</v>
      </c>
      <c r="I75" s="16" t="e">
        <f aca="false">COUNTIFS(,总计!B75,,"√")</f>
        <v>#N/A</v>
      </c>
      <c r="J75" s="16" t="e">
        <f aca="false">COUNTIFS(#REF!,总计!B75,#REF!,"√")</f>
        <v>#REF!</v>
      </c>
      <c r="K75" s="16" t="e">
        <f aca="false">COUNTIFS(#REF!,总计!B75,#REF!,"√")</f>
        <v>#REF!</v>
      </c>
      <c r="L75" s="16" t="e">
        <f aca="false">COUNTIFS(#REF!,总计!B75,#REF!,"√")</f>
        <v>#REF!</v>
      </c>
      <c r="M75" s="8" t="e">
        <f aca="false">SUM(C75:L75)</f>
        <v>#REF!</v>
      </c>
      <c r="N75" s="17" t="e">
        <f aca="false">COUNTIFS('A 行政许可'!$B:$B,总计!B27,'A 行政许可'!O:O,"新增",'A 行政许可'!J:J,"√")+COUNTIFS(#REF!,总计!B27,#REF!,"新增",#REF!,"√")+COUNTIFS(#REF!,总计!B27,#REF!,"新增",#REF!,"√")+COUNTIFS(#REF!,总计!B27,#REF!,"新增",#REF!,"√")+COUNTIFS(,总计!B27,,"新增",,"√")+COUNTIFS(,总计!B27,,"新增",,"√")+COUNTIFS(,总计!B27,,"新增",,"√")+COUNTIFS(#REF!,总计!B27,#REF!,"新增",#REF!,"√")+COUNTIFS(#REF!,总计!B27,#REF!,"新增",#REF!,"√")+COUNTIFS(#REF!,总计!B27,#REF!,"新增",#REF!,"√")</f>
        <v>#N/A</v>
      </c>
      <c r="O75" s="17" t="e">
        <f aca="false">COUNTIFS('A 行政许可'!$B:$B,总计!B27,'A 行政许可'!O:O,"修订",'A 行政许可'!J:J,"√")+COUNTIFS(#REF!,总计!B27,#REF!,"修订",#REF!,"√")+COUNTIFS(#REF!,总计!B27,#REF!,"修订",#REF!,"√")+COUNTIFS(#REF!,总计!B27,#REF!,"修订",#REF!,"√")+COUNTIFS(,总计!B27,,"修订",,"√")+COUNTIFS(,总计!B27,,"修订",,"√")+COUNTIFS(,总计!B27,,"修订",,"√")+COUNTIFS(#REF!,总计!B27,#REF!,"修订",#REF!,"√")+COUNTIFS(#REF!,总计!B27,#REF!,"修订",#REF!,"√")+COUNTIFS(#REF!,总计!B27,#REF!,"修订",#REF!,"√")</f>
        <v>#N/A</v>
      </c>
      <c r="P75" s="17" t="e">
        <f aca="false">COUNTIFS('A 行政许可'!$B:$B,总计!B27,'A 行政许可'!O:O,"暂停",'A 行政许可'!J:J,"√")+COUNTIFS(#REF!,总计!B27,#REF!,"暂停",#REF!,"√")+COUNTIFS(#REF!,总计!B27,#REF!,"暂停",#REF!,"√")+COUNTIFS(#REF!,总计!B27,#REF!,"暂停",#REF!,"√")+COUNTIFS(,总计!B27,,"暂停",,"√")+COUNTIFS(,总计!B27,,"暂停",,"√")+COUNTIFS(,总计!B27,,"暂停",,"√")+COUNTIFS(#REF!,总计!B27,#REF!,"暂停",#REF!,"√")+COUNTIFS(#REF!,总计!B27,#REF!,"暂停",#REF!,"√")+COUNTIFS(#REF!,总计!B27,#REF!,"暂停",#REF!,"√")</f>
        <v>#N/A</v>
      </c>
      <c r="Q75" s="17" t="e">
        <f aca="false">COUNTIFS('A 行政许可'!$B:$B,总计!B27,'A 行政许可'!O:O,"取消",'A 行政许可'!J:J,"√")+COUNTIFS(#REF!,总计!B27,#REF!,"取消",#REF!,"√")+COUNTIFS(#REF!,总计!B27,#REF!,"取消",#REF!,"√")+COUNTIFS(#REF!,总计!B27,#REF!,"取消",#REF!,"√")+COUNTIFS(,总计!B27,,"取消",,"√")+COUNTIFS(,总计!B27,,"取消",,"√")+COUNTIFS(,总计!B27,,"取消",,"√")+COUNTIFS(#REF!,总计!B27,#REF!,"取消",#REF!,"√")+COUNTIFS(#REF!,总计!B27,#REF!,"取消",#REF!,"√")+COUNTIFS(#REF!,总计!B27,#REF!,"取消",#REF!,"√")</f>
        <v>#N/A</v>
      </c>
      <c r="R75" s="9" t="e">
        <f aca="false">SUM(N75:Q75)</f>
        <v>#N/A</v>
      </c>
      <c r="S75" s="18" t="e">
        <f aca="false">R75/M75</f>
        <v>#N/A</v>
      </c>
      <c r="T75" s="19" t="e">
        <f aca="false">COUNTIFS('A 行政许可'!$B:$B,总计!B27,'A 行政许可'!O:O,"不公开",'A 行政许可'!J:J,"√")+COUNTIFS(#REF!,总计!B27,#REF!,"不公开",#REF!,"√")+COUNTIFS(#REF!,总计!B27,#REF!,"不公开",#REF!,"√")+COUNTIFS(#REF!,总计!B27,#REF!,"不公开",#REF!,"√")+COUNTIFS(,总计!B27,,"不公开",,"√")+COUNTIFS(,总计!B27,,"不公开",,"√")+COUNTIFS(,总计!B27,,"不公开",,"√")+COUNTIFS(#REF!,总计!B27,#REF!,"不公开",#REF!,"√")+COUNTIFS(#REF!,总计!B27,#REF!,"不公开",#REF!,"√")+COUNTIFS(#REF!,总计!B27,#REF!,"不公开",#REF!,"√")</f>
        <v>#N/A</v>
      </c>
      <c r="U75" s="19" t="e">
        <f aca="false">COUNTIFS('A 行政许可'!$B:$B,总计!B27,'A 行政许可'!O:O,"不纳入运行",'A 行政许可'!J:J,"√")+COUNTIFS(#REF!,总计!B27,#REF!,"不纳入运行",#REF!,"√")+COUNTIFS(#REF!,总计!B27,#REF!,"不纳入运行",#REF!,"√")+COUNTIFS(#REF!,总计!B27,#REF!,"不纳入运行",#REF!,"√")+COUNTIFS(,总计!B27,,"不纳入运行",,"√")+COUNTIFS(,总计!B27,,"不纳入运行",,"√")+COUNTIFS(,总计!B27,,"不纳入运行",,"√")+COUNTIFS(#REF!,总计!B27,#REF!,"不纳入运行",#REF!,"√")+COUNTIFS(#REF!,总计!B27,#REF!,"不纳入运行",#REF!,"√")+COUNTIFS(#REF!,总计!B27,#REF!,"不纳入运行",#REF!,"√")</f>
        <v>#N/A</v>
      </c>
      <c r="W75" s="2"/>
      <c r="X75" s="2"/>
    </row>
    <row r="76" customFormat="false" ht="20.25" hidden="false" customHeight="true" outlineLevel="0" collapsed="false">
      <c r="A76" s="25" t="n">
        <v>25</v>
      </c>
      <c r="B76" s="25" t="s">
        <v>68</v>
      </c>
      <c r="C76" s="16" t="n">
        <f aca="false">COUNTIFS('A 行政许可'!$B:$B,总计!B28,'A 行政许可'!J:J,"√")</f>
        <v>0</v>
      </c>
      <c r="D76" s="16" t="e">
        <f aca="false">COUNTIFS(#REF!,总计!B76,#REF!,"√")</f>
        <v>#REF!</v>
      </c>
      <c r="E76" s="16" t="e">
        <f aca="false">COUNTIFS(#REF!,总计!B76,#REF!,"√")</f>
        <v>#REF!</v>
      </c>
      <c r="F76" s="16" t="e">
        <f aca="false">COUNTIFS(#REF!,总计!B76,#REF!,"√")</f>
        <v>#REF!</v>
      </c>
      <c r="G76" s="16" t="e">
        <f aca="false">COUNTIFS(,总计!B76,,"√")</f>
        <v>#N/A</v>
      </c>
      <c r="H76" s="16" t="e">
        <f aca="false">COUNTIFS(,总计!B76,,"√")</f>
        <v>#N/A</v>
      </c>
      <c r="I76" s="16" t="e">
        <f aca="false">COUNTIFS(,总计!B76,,"√")</f>
        <v>#N/A</v>
      </c>
      <c r="J76" s="16" t="e">
        <f aca="false">COUNTIFS(#REF!,总计!B76,#REF!,"√")</f>
        <v>#REF!</v>
      </c>
      <c r="K76" s="16" t="e">
        <f aca="false">COUNTIFS(#REF!,总计!B76,#REF!,"√")</f>
        <v>#REF!</v>
      </c>
      <c r="L76" s="16" t="e">
        <f aca="false">COUNTIFS(#REF!,总计!B76,#REF!,"√")</f>
        <v>#REF!</v>
      </c>
      <c r="M76" s="8" t="e">
        <f aca="false">SUM(C76:L76)</f>
        <v>#REF!</v>
      </c>
      <c r="N76" s="17" t="e">
        <f aca="false">COUNTIFS('A 行政许可'!$B:$B,总计!B28,'A 行政许可'!O:O,"新增",'A 行政许可'!J:J,"√")+COUNTIFS(#REF!,总计!B28,#REF!,"新增",#REF!,"√")+COUNTIFS(#REF!,总计!B28,#REF!,"新增",#REF!,"√")+COUNTIFS(#REF!,总计!B28,#REF!,"新增",#REF!,"√")+COUNTIFS(,总计!B28,,"新增",,"√")+COUNTIFS(,总计!B28,,"新增",,"√")+COUNTIFS(,总计!B28,,"新增",,"√")+COUNTIFS(#REF!,总计!B28,#REF!,"新增",#REF!,"√")+COUNTIFS(#REF!,总计!B28,#REF!,"新增",#REF!,"√")+COUNTIFS(#REF!,总计!B28,#REF!,"新增",#REF!,"√")</f>
        <v>#N/A</v>
      </c>
      <c r="O76" s="17" t="e">
        <f aca="false">COUNTIFS('A 行政许可'!$B:$B,总计!B28,'A 行政许可'!O:O,"修订",'A 行政许可'!J:J,"√")+COUNTIFS(#REF!,总计!B28,#REF!,"修订",#REF!,"√")+COUNTIFS(#REF!,总计!B28,#REF!,"修订",#REF!,"√")+COUNTIFS(#REF!,总计!B28,#REF!,"修订",#REF!,"√")+COUNTIFS(,总计!B28,,"修订",,"√")+COUNTIFS(,总计!B28,,"修订",,"√")+COUNTIFS(,总计!B28,,"修订",,"√")+COUNTIFS(#REF!,总计!B28,#REF!,"修订",#REF!,"√")+COUNTIFS(#REF!,总计!B28,#REF!,"修订",#REF!,"√")+COUNTIFS(#REF!,总计!B28,#REF!,"修订",#REF!,"√")</f>
        <v>#N/A</v>
      </c>
      <c r="P76" s="17" t="e">
        <f aca="false">COUNTIFS('A 行政许可'!$B:$B,总计!B28,'A 行政许可'!O:O,"暂停",'A 行政许可'!J:J,"√")+COUNTIFS(#REF!,总计!B28,#REF!,"暂停",#REF!,"√")+COUNTIFS(#REF!,总计!B28,#REF!,"暂停",#REF!,"√")+COUNTIFS(#REF!,总计!B28,#REF!,"暂停",#REF!,"√")+COUNTIFS(,总计!B28,,"暂停",,"√")+COUNTIFS(,总计!B28,,"暂停",,"√")+COUNTIFS(,总计!B28,,"暂停",,"√")+COUNTIFS(#REF!,总计!B28,#REF!,"暂停",#REF!,"√")+COUNTIFS(#REF!,总计!B28,#REF!,"暂停",#REF!,"√")+COUNTIFS(#REF!,总计!B28,#REF!,"暂停",#REF!,"√")</f>
        <v>#N/A</v>
      </c>
      <c r="Q76" s="17" t="e">
        <f aca="false">COUNTIFS('A 行政许可'!$B:$B,总计!B28,'A 行政许可'!O:O,"取消",'A 行政许可'!J:J,"√")+COUNTIFS(#REF!,总计!B28,#REF!,"取消",#REF!,"√")+COUNTIFS(#REF!,总计!B28,#REF!,"取消",#REF!,"√")+COUNTIFS(#REF!,总计!B28,#REF!,"取消",#REF!,"√")+COUNTIFS(,总计!B28,,"取消",,"√")+COUNTIFS(,总计!B28,,"取消",,"√")+COUNTIFS(,总计!B28,,"取消",,"√")+COUNTIFS(#REF!,总计!B28,#REF!,"取消",#REF!,"√")+COUNTIFS(#REF!,总计!B28,#REF!,"取消",#REF!,"√")+COUNTIFS(#REF!,总计!B28,#REF!,"取消",#REF!,"√")</f>
        <v>#N/A</v>
      </c>
      <c r="R76" s="9" t="e">
        <f aca="false">SUM(N76:Q76)</f>
        <v>#N/A</v>
      </c>
      <c r="S76" s="18" t="e">
        <f aca="false">R76/M76</f>
        <v>#N/A</v>
      </c>
      <c r="T76" s="19" t="e">
        <f aca="false">COUNTIFS('A 行政许可'!$B:$B,总计!B28,'A 行政许可'!O:O,"不公开",'A 行政许可'!J:J,"√")+COUNTIFS(#REF!,总计!B28,#REF!,"不公开",#REF!,"√")+COUNTIFS(#REF!,总计!B28,#REF!,"不公开",#REF!,"√")+COUNTIFS(#REF!,总计!B28,#REF!,"不公开",#REF!,"√")+COUNTIFS(,总计!B28,,"不公开",,"√")+COUNTIFS(,总计!B28,,"不公开",,"√")+COUNTIFS(,总计!B28,,"不公开",,"√")+COUNTIFS(#REF!,总计!B28,#REF!,"不公开",#REF!,"√")+COUNTIFS(#REF!,总计!B28,#REF!,"不公开",#REF!,"√")+COUNTIFS(#REF!,总计!B28,#REF!,"不公开",#REF!,"√")</f>
        <v>#N/A</v>
      </c>
      <c r="U76" s="19" t="e">
        <f aca="false">COUNTIFS('A 行政许可'!$B:$B,总计!B28,'A 行政许可'!O:O,"不纳入运行",'A 行政许可'!J:J,"√")+COUNTIFS(#REF!,总计!B28,#REF!,"不纳入运行",#REF!,"√")+COUNTIFS(#REF!,总计!B28,#REF!,"不纳入运行",#REF!,"√")+COUNTIFS(#REF!,总计!B28,#REF!,"不纳入运行",#REF!,"√")+COUNTIFS(,总计!B28,,"不纳入运行",,"√")+COUNTIFS(,总计!B28,,"不纳入运行",,"√")+COUNTIFS(,总计!B28,,"不纳入运行",,"√")+COUNTIFS(#REF!,总计!B28,#REF!,"不纳入运行",#REF!,"√")+COUNTIFS(#REF!,总计!B28,#REF!,"不纳入运行",#REF!,"√")+COUNTIFS(#REF!,总计!B28,#REF!,"不纳入运行",#REF!,"√")</f>
        <v>#N/A</v>
      </c>
      <c r="W76" s="2"/>
      <c r="X76" s="2"/>
    </row>
    <row r="77" customFormat="false" ht="20.25" hidden="false" customHeight="true" outlineLevel="0" collapsed="false">
      <c r="A77" s="25" t="n">
        <v>26</v>
      </c>
      <c r="B77" s="25" t="s">
        <v>69</v>
      </c>
      <c r="C77" s="16" t="n">
        <f aca="false">COUNTIFS('A 行政许可'!$B:$B,总计!B29,'A 行政许可'!J:J,"√")</f>
        <v>11</v>
      </c>
      <c r="D77" s="16" t="e">
        <f aca="false">COUNTIFS(#REF!,总计!B77,#REF!,"√")</f>
        <v>#REF!</v>
      </c>
      <c r="E77" s="16" t="e">
        <f aca="false">COUNTIFS(#REF!,总计!B77,#REF!,"√")</f>
        <v>#REF!</v>
      </c>
      <c r="F77" s="16" t="e">
        <f aca="false">COUNTIFS(#REF!,总计!B77,#REF!,"√")</f>
        <v>#REF!</v>
      </c>
      <c r="G77" s="16" t="e">
        <f aca="false">COUNTIFS(,总计!B77,,"√")</f>
        <v>#N/A</v>
      </c>
      <c r="H77" s="16" t="e">
        <f aca="false">COUNTIFS(,总计!B77,,"√")</f>
        <v>#N/A</v>
      </c>
      <c r="I77" s="16" t="e">
        <f aca="false">COUNTIFS(,总计!B77,,"√")</f>
        <v>#N/A</v>
      </c>
      <c r="J77" s="16" t="e">
        <f aca="false">COUNTIFS(#REF!,总计!B77,#REF!,"√")</f>
        <v>#REF!</v>
      </c>
      <c r="K77" s="16" t="e">
        <f aca="false">COUNTIFS(#REF!,总计!B77,#REF!,"√")</f>
        <v>#REF!</v>
      </c>
      <c r="L77" s="16" t="e">
        <f aca="false">COUNTIFS(#REF!,总计!B77,#REF!,"√")</f>
        <v>#REF!</v>
      </c>
      <c r="M77" s="8" t="e">
        <f aca="false">SUM(C77:L77)</f>
        <v>#REF!</v>
      </c>
      <c r="N77" s="17" t="e">
        <f aca="false">COUNTIFS('A 行政许可'!$B:$B,总计!B29,'A 行政许可'!O:O,"新增",'A 行政许可'!J:J,"√")+COUNTIFS(#REF!,总计!B29,#REF!,"新增",#REF!,"√")+COUNTIFS(#REF!,总计!B29,#REF!,"新增",#REF!,"√")+COUNTIFS(#REF!,总计!B29,#REF!,"新增",#REF!,"√")+COUNTIFS(,总计!B29,,"新增",,"√")+COUNTIFS(,总计!B29,,"新增",,"√")+COUNTIFS(,总计!B29,,"新增",,"√")+COUNTIFS(#REF!,总计!B29,#REF!,"新增",#REF!,"√")+COUNTIFS(#REF!,总计!B29,#REF!,"新增",#REF!,"√")+COUNTIFS(#REF!,总计!B29,#REF!,"新增",#REF!,"√")</f>
        <v>#N/A</v>
      </c>
      <c r="O77" s="17" t="e">
        <f aca="false">COUNTIFS('A 行政许可'!$B:$B,总计!B29,'A 行政许可'!O:O,"修订",'A 行政许可'!J:J,"√")+COUNTIFS(#REF!,总计!B29,#REF!,"修订",#REF!,"√")+COUNTIFS(#REF!,总计!B29,#REF!,"修订",#REF!,"√")+COUNTIFS(#REF!,总计!B29,#REF!,"修订",#REF!,"√")+COUNTIFS(,总计!B29,,"修订",,"√")+COUNTIFS(,总计!B29,,"修订",,"√")+COUNTIFS(,总计!B29,,"修订",,"√")+COUNTIFS(#REF!,总计!B29,#REF!,"修订",#REF!,"√")+COUNTIFS(#REF!,总计!B29,#REF!,"修订",#REF!,"√")+COUNTIFS(#REF!,总计!B29,#REF!,"修订",#REF!,"√")</f>
        <v>#N/A</v>
      </c>
      <c r="P77" s="17" t="e">
        <f aca="false">COUNTIFS('A 行政许可'!$B:$B,总计!B29,'A 行政许可'!O:O,"暂停",'A 行政许可'!J:J,"√")+COUNTIFS(#REF!,总计!B29,#REF!,"暂停",#REF!,"√")+COUNTIFS(#REF!,总计!B29,#REF!,"暂停",#REF!,"√")+COUNTIFS(#REF!,总计!B29,#REF!,"暂停",#REF!,"√")+COUNTIFS(,总计!B29,,"暂停",,"√")+COUNTIFS(,总计!B29,,"暂停",,"√")+COUNTIFS(,总计!B29,,"暂停",,"√")+COUNTIFS(#REF!,总计!B29,#REF!,"暂停",#REF!,"√")+COUNTIFS(#REF!,总计!B29,#REF!,"暂停",#REF!,"√")+COUNTIFS(#REF!,总计!B29,#REF!,"暂停",#REF!,"√")</f>
        <v>#N/A</v>
      </c>
      <c r="Q77" s="17" t="e">
        <f aca="false">COUNTIFS('A 行政许可'!$B:$B,总计!B29,'A 行政许可'!O:O,"取消",'A 行政许可'!J:J,"√")+COUNTIFS(#REF!,总计!B29,#REF!,"取消",#REF!,"√")+COUNTIFS(#REF!,总计!B29,#REF!,"取消",#REF!,"√")+COUNTIFS(#REF!,总计!B29,#REF!,"取消",#REF!,"√")+COUNTIFS(,总计!B29,,"取消",,"√")+COUNTIFS(,总计!B29,,"取消",,"√")+COUNTIFS(,总计!B29,,"取消",,"√")+COUNTIFS(#REF!,总计!B29,#REF!,"取消",#REF!,"√")+COUNTIFS(#REF!,总计!B29,#REF!,"取消",#REF!,"√")+COUNTIFS(#REF!,总计!B29,#REF!,"取消",#REF!,"√")</f>
        <v>#N/A</v>
      </c>
      <c r="R77" s="9" t="e">
        <f aca="false">SUM(N77:Q77)</f>
        <v>#N/A</v>
      </c>
      <c r="S77" s="18" t="e">
        <f aca="false">R77/M77</f>
        <v>#N/A</v>
      </c>
      <c r="T77" s="19" t="e">
        <f aca="false">COUNTIFS('A 行政许可'!$B:$B,总计!B29,'A 行政许可'!O:O,"不公开",'A 行政许可'!J:J,"√")+COUNTIFS(#REF!,总计!B29,#REF!,"不公开",#REF!,"√")+COUNTIFS(#REF!,总计!B29,#REF!,"不公开",#REF!,"√")+COUNTIFS(#REF!,总计!B29,#REF!,"不公开",#REF!,"√")+COUNTIFS(,总计!B29,,"不公开",,"√")+COUNTIFS(,总计!B29,,"不公开",,"√")+COUNTIFS(,总计!B29,,"不公开",,"√")+COUNTIFS(#REF!,总计!B29,#REF!,"不公开",#REF!,"√")+COUNTIFS(#REF!,总计!B29,#REF!,"不公开",#REF!,"√")+COUNTIFS(#REF!,总计!B29,#REF!,"不公开",#REF!,"√")</f>
        <v>#N/A</v>
      </c>
      <c r="U77" s="19" t="e">
        <f aca="false">COUNTIFS('A 行政许可'!$B:$B,总计!B29,'A 行政许可'!O:O,"不纳入运行",'A 行政许可'!J:J,"√")+COUNTIFS(#REF!,总计!B29,#REF!,"不纳入运行",#REF!,"√")+COUNTIFS(#REF!,总计!B29,#REF!,"不纳入运行",#REF!,"√")+COUNTIFS(#REF!,总计!B29,#REF!,"不纳入运行",#REF!,"√")+COUNTIFS(,总计!B29,,"不纳入运行",,"√")+COUNTIFS(,总计!B29,,"不纳入运行",,"√")+COUNTIFS(,总计!B29,,"不纳入运行",,"√")+COUNTIFS(#REF!,总计!B29,#REF!,"不纳入运行",#REF!,"√")+COUNTIFS(#REF!,总计!B29,#REF!,"不纳入运行",#REF!,"√")+COUNTIFS(#REF!,总计!B29,#REF!,"不纳入运行",#REF!,"√")</f>
        <v>#N/A</v>
      </c>
      <c r="W77" s="2"/>
      <c r="X77" s="2"/>
    </row>
    <row r="78" customFormat="false" ht="20.25" hidden="false" customHeight="true" outlineLevel="0" collapsed="false">
      <c r="A78" s="15" t="n">
        <v>27</v>
      </c>
      <c r="B78" s="15" t="s">
        <v>70</v>
      </c>
      <c r="C78" s="16" t="n">
        <f aca="false">COUNTIFS('A 行政许可'!$B:$B,总计!B30,'A 行政许可'!J:J,"√")</f>
        <v>0</v>
      </c>
      <c r="D78" s="16" t="e">
        <f aca="false">COUNTIFS(#REF!,总计!B78,#REF!,"√")</f>
        <v>#REF!</v>
      </c>
      <c r="E78" s="16" t="e">
        <f aca="false">COUNTIFS(#REF!,总计!B78,#REF!,"√")</f>
        <v>#REF!</v>
      </c>
      <c r="F78" s="16" t="e">
        <f aca="false">COUNTIFS(#REF!,总计!B78,#REF!,"√")</f>
        <v>#REF!</v>
      </c>
      <c r="G78" s="16" t="e">
        <f aca="false">COUNTIFS(,总计!B78,,"√")</f>
        <v>#N/A</v>
      </c>
      <c r="H78" s="16" t="e">
        <f aca="false">COUNTIFS(,总计!B78,,"√")</f>
        <v>#N/A</v>
      </c>
      <c r="I78" s="16" t="e">
        <f aca="false">COUNTIFS(,总计!B78,,"√")</f>
        <v>#N/A</v>
      </c>
      <c r="J78" s="16" t="e">
        <f aca="false">COUNTIFS(#REF!,总计!B78,#REF!,"√")</f>
        <v>#REF!</v>
      </c>
      <c r="K78" s="16" t="e">
        <f aca="false">COUNTIFS(#REF!,总计!B78,#REF!,"√")</f>
        <v>#REF!</v>
      </c>
      <c r="L78" s="16" t="e">
        <f aca="false">COUNTIFS(#REF!,总计!B78,#REF!,"√")</f>
        <v>#REF!</v>
      </c>
      <c r="M78" s="8" t="e">
        <f aca="false">SUM(C78:L78)</f>
        <v>#REF!</v>
      </c>
      <c r="N78" s="17" t="e">
        <f aca="false">COUNTIFS('A 行政许可'!$B:$B,总计!B30,'A 行政许可'!O:O,"新增",'A 行政许可'!J:J,"√")+COUNTIFS(#REF!,总计!B30,#REF!,"新增",#REF!,"√")+COUNTIFS(#REF!,总计!B30,#REF!,"新增",#REF!,"√")+COUNTIFS(#REF!,总计!B30,#REF!,"新增",#REF!,"√")+COUNTIFS(,总计!B30,,"新增",,"√")+COUNTIFS(,总计!B30,,"新增",,"√")+COUNTIFS(,总计!B30,,"新增",,"√")+COUNTIFS(#REF!,总计!B30,#REF!,"新增",#REF!,"√")+COUNTIFS(#REF!,总计!B30,#REF!,"新增",#REF!,"√")+COUNTIFS(#REF!,总计!B30,#REF!,"新增",#REF!,"√")</f>
        <v>#N/A</v>
      </c>
      <c r="O78" s="17" t="e">
        <f aca="false">COUNTIFS('A 行政许可'!$B:$B,总计!B30,'A 行政许可'!O:O,"修订",'A 行政许可'!J:J,"√")+COUNTIFS(#REF!,总计!B30,#REF!,"修订",#REF!,"√")+COUNTIFS(#REF!,总计!B30,#REF!,"修订",#REF!,"√")+COUNTIFS(#REF!,总计!B30,#REF!,"修订",#REF!,"√")+COUNTIFS(,总计!B30,,"修订",,"√")+COUNTIFS(,总计!B30,,"修订",,"√")+COUNTIFS(,总计!B30,,"修订",,"√")+COUNTIFS(#REF!,总计!B30,#REF!,"修订",#REF!,"√")+COUNTIFS(#REF!,总计!B30,#REF!,"修订",#REF!,"√")+COUNTIFS(#REF!,总计!B30,#REF!,"修订",#REF!,"√")</f>
        <v>#N/A</v>
      </c>
      <c r="P78" s="17" t="e">
        <f aca="false">COUNTIFS('A 行政许可'!$B:$B,总计!B30,'A 行政许可'!O:O,"暂停",'A 行政许可'!J:J,"√")+COUNTIFS(#REF!,总计!B30,#REF!,"暂停",#REF!,"√")+COUNTIFS(#REF!,总计!B30,#REF!,"暂停",#REF!,"√")+COUNTIFS(#REF!,总计!B30,#REF!,"暂停",#REF!,"√")+COUNTIFS(,总计!B30,,"暂停",,"√")+COUNTIFS(,总计!B30,,"暂停",,"√")+COUNTIFS(,总计!B30,,"暂停",,"√")+COUNTIFS(#REF!,总计!B30,#REF!,"暂停",#REF!,"√")+COUNTIFS(#REF!,总计!B30,#REF!,"暂停",#REF!,"√")+COUNTIFS(#REF!,总计!B30,#REF!,"暂停",#REF!,"√")</f>
        <v>#N/A</v>
      </c>
      <c r="Q78" s="17" t="e">
        <f aca="false">COUNTIFS('A 行政许可'!$B:$B,总计!B30,'A 行政许可'!O:O,"取消",'A 行政许可'!J:J,"√")+COUNTIFS(#REF!,总计!B30,#REF!,"取消",#REF!,"√")+COUNTIFS(#REF!,总计!B30,#REF!,"取消",#REF!,"√")+COUNTIFS(#REF!,总计!B30,#REF!,"取消",#REF!,"√")+COUNTIFS(,总计!B30,,"取消",,"√")+COUNTIFS(,总计!B30,,"取消",,"√")+COUNTIFS(,总计!B30,,"取消",,"√")+COUNTIFS(#REF!,总计!B30,#REF!,"取消",#REF!,"√")+COUNTIFS(#REF!,总计!B30,#REF!,"取消",#REF!,"√")+COUNTIFS(#REF!,总计!B30,#REF!,"取消",#REF!,"√")</f>
        <v>#N/A</v>
      </c>
      <c r="R78" s="9" t="e">
        <f aca="false">SUM(N78:Q78)</f>
        <v>#N/A</v>
      </c>
      <c r="S78" s="18" t="e">
        <f aca="false">R78/M78</f>
        <v>#N/A</v>
      </c>
      <c r="T78" s="19" t="e">
        <f aca="false">COUNTIFS('A 行政许可'!$B:$B,总计!B30,'A 行政许可'!O:O,"不公开",'A 行政许可'!J:J,"√")+COUNTIFS(#REF!,总计!B30,#REF!,"不公开",#REF!,"√")+COUNTIFS(#REF!,总计!B30,#REF!,"不公开",#REF!,"√")+COUNTIFS(#REF!,总计!B30,#REF!,"不公开",#REF!,"√")+COUNTIFS(,总计!B30,,"不公开",,"√")+COUNTIFS(,总计!B30,,"不公开",,"√")+COUNTIFS(,总计!B30,,"不公开",,"√")+COUNTIFS(#REF!,总计!B30,#REF!,"不公开",#REF!,"√")+COUNTIFS(#REF!,总计!B30,#REF!,"不公开",#REF!,"√")+COUNTIFS(#REF!,总计!B30,#REF!,"不公开",#REF!,"√")</f>
        <v>#N/A</v>
      </c>
      <c r="U78" s="19" t="e">
        <f aca="false">COUNTIFS('A 行政许可'!$B:$B,总计!B30,'A 行政许可'!O:O,"不纳入运行",'A 行政许可'!J:J,"√")+COUNTIFS(#REF!,总计!B30,#REF!,"不纳入运行",#REF!,"√")+COUNTIFS(#REF!,总计!B30,#REF!,"不纳入运行",#REF!,"√")+COUNTIFS(#REF!,总计!B30,#REF!,"不纳入运行",#REF!,"√")+COUNTIFS(,总计!B30,,"不纳入运行",,"√")+COUNTIFS(,总计!B30,,"不纳入运行",,"√")+COUNTIFS(,总计!B30,,"不纳入运行",,"√")+COUNTIFS(#REF!,总计!B30,#REF!,"不纳入运行",#REF!,"√")+COUNTIFS(#REF!,总计!B30,#REF!,"不纳入运行",#REF!,"√")+COUNTIFS(#REF!,总计!B30,#REF!,"不纳入运行",#REF!,"√")</f>
        <v>#N/A</v>
      </c>
      <c r="W78" s="2"/>
      <c r="X78" s="2"/>
    </row>
    <row r="79" customFormat="false" ht="20.25" hidden="false" customHeight="true" outlineLevel="0" collapsed="false">
      <c r="A79" s="7" t="n">
        <v>28</v>
      </c>
      <c r="B79" s="7" t="s">
        <v>71</v>
      </c>
      <c r="C79" s="16" t="n">
        <f aca="false">COUNTIFS('A 行政许可'!$B:$B,总计!B31,'A 行政许可'!J:J,"√")</f>
        <v>0</v>
      </c>
      <c r="D79" s="16" t="e">
        <f aca="false">COUNTIFS(#REF!,总计!B79,#REF!,"√")</f>
        <v>#REF!</v>
      </c>
      <c r="E79" s="16" t="e">
        <f aca="false">COUNTIFS(#REF!,总计!B79,#REF!,"√")</f>
        <v>#REF!</v>
      </c>
      <c r="F79" s="16" t="e">
        <f aca="false">COUNTIFS(#REF!,总计!B79,#REF!,"√")</f>
        <v>#REF!</v>
      </c>
      <c r="G79" s="16" t="e">
        <f aca="false">COUNTIFS(,总计!B79,,"√")</f>
        <v>#N/A</v>
      </c>
      <c r="H79" s="16" t="e">
        <f aca="false">COUNTIFS(,总计!B79,,"√")</f>
        <v>#N/A</v>
      </c>
      <c r="I79" s="16" t="e">
        <f aca="false">COUNTIFS(,总计!B79,,"√")</f>
        <v>#N/A</v>
      </c>
      <c r="J79" s="16" t="e">
        <f aca="false">COUNTIFS(#REF!,总计!B79,#REF!,"√")</f>
        <v>#REF!</v>
      </c>
      <c r="K79" s="16" t="e">
        <f aca="false">COUNTIFS(#REF!,总计!B79,#REF!,"√")</f>
        <v>#REF!</v>
      </c>
      <c r="L79" s="16" t="e">
        <f aca="false">COUNTIFS(#REF!,总计!B79,#REF!,"√")</f>
        <v>#REF!</v>
      </c>
      <c r="M79" s="8" t="e">
        <f aca="false">SUM(C79:L79)</f>
        <v>#REF!</v>
      </c>
      <c r="N79" s="17" t="e">
        <f aca="false">COUNTIFS('A 行政许可'!$B:$B,总计!B31,'A 行政许可'!O:O,"新增",'A 行政许可'!J:J,"√")+COUNTIFS(#REF!,总计!B31,#REF!,"新增",#REF!,"√")+COUNTIFS(#REF!,总计!B31,#REF!,"新增",#REF!,"√")+COUNTIFS(#REF!,总计!B31,#REF!,"新增",#REF!,"√")+COUNTIFS(,总计!B31,,"新增",,"√")+COUNTIFS(,总计!B31,,"新增",,"√")+COUNTIFS(,总计!B31,,"新增",,"√")+COUNTIFS(#REF!,总计!B31,#REF!,"新增",#REF!,"√")+COUNTIFS(#REF!,总计!B31,#REF!,"新增",#REF!,"√")+COUNTIFS(#REF!,总计!B31,#REF!,"新增",#REF!,"√")</f>
        <v>#N/A</v>
      </c>
      <c r="O79" s="17" t="e">
        <f aca="false">COUNTIFS('A 行政许可'!$B:$B,总计!B31,'A 行政许可'!O:O,"修订",'A 行政许可'!J:J,"√")+COUNTIFS(#REF!,总计!B31,#REF!,"修订",#REF!,"√")+COUNTIFS(#REF!,总计!B31,#REF!,"修订",#REF!,"√")+COUNTIFS(#REF!,总计!B31,#REF!,"修订",#REF!,"√")+COUNTIFS(,总计!B31,,"修订",,"√")+COUNTIFS(,总计!B31,,"修订",,"√")+COUNTIFS(,总计!B31,,"修订",,"√")+COUNTIFS(#REF!,总计!B31,#REF!,"修订",#REF!,"√")+COUNTIFS(#REF!,总计!B31,#REF!,"修订",#REF!,"√")+COUNTIFS(#REF!,总计!B31,#REF!,"修订",#REF!,"√")</f>
        <v>#N/A</v>
      </c>
      <c r="P79" s="17" t="e">
        <f aca="false">COUNTIFS('A 行政许可'!$B:$B,总计!B31,'A 行政许可'!O:O,"暂停",'A 行政许可'!J:J,"√")+COUNTIFS(#REF!,总计!B31,#REF!,"暂停",#REF!,"√")+COUNTIFS(#REF!,总计!B31,#REF!,"暂停",#REF!,"√")+COUNTIFS(#REF!,总计!B31,#REF!,"暂停",#REF!,"√")+COUNTIFS(,总计!B31,,"暂停",,"√")+COUNTIFS(,总计!B31,,"暂停",,"√")+COUNTIFS(,总计!B31,,"暂停",,"√")+COUNTIFS(#REF!,总计!B31,#REF!,"暂停",#REF!,"√")+COUNTIFS(#REF!,总计!B31,#REF!,"暂停",#REF!,"√")+COUNTIFS(#REF!,总计!B31,#REF!,"暂停",#REF!,"√")</f>
        <v>#N/A</v>
      </c>
      <c r="Q79" s="17" t="e">
        <f aca="false">COUNTIFS('A 行政许可'!$B:$B,总计!B31,'A 行政许可'!O:O,"取消",'A 行政许可'!J:J,"√")+COUNTIFS(#REF!,总计!B31,#REF!,"取消",#REF!,"√")+COUNTIFS(#REF!,总计!B31,#REF!,"取消",#REF!,"√")+COUNTIFS(#REF!,总计!B31,#REF!,"取消",#REF!,"√")+COUNTIFS(,总计!B31,,"取消",,"√")+COUNTIFS(,总计!B31,,"取消",,"√")+COUNTIFS(,总计!B31,,"取消",,"√")+COUNTIFS(#REF!,总计!B31,#REF!,"取消",#REF!,"√")+COUNTIFS(#REF!,总计!B31,#REF!,"取消",#REF!,"√")+COUNTIFS(#REF!,总计!B31,#REF!,"取消",#REF!,"√")</f>
        <v>#N/A</v>
      </c>
      <c r="R79" s="9" t="e">
        <f aca="false">SUM(N79:Q79)</f>
        <v>#N/A</v>
      </c>
      <c r="S79" s="18" t="e">
        <f aca="false">R79/M79</f>
        <v>#N/A</v>
      </c>
      <c r="T79" s="19" t="e">
        <f aca="false">COUNTIFS('A 行政许可'!$B:$B,总计!B31,'A 行政许可'!O:O,"不公开",'A 行政许可'!J:J,"√")+COUNTIFS(#REF!,总计!B31,#REF!,"不公开",#REF!,"√")+COUNTIFS(#REF!,总计!B31,#REF!,"不公开",#REF!,"√")+COUNTIFS(#REF!,总计!B31,#REF!,"不公开",#REF!,"√")+COUNTIFS(,总计!B31,,"不公开",,"√")+COUNTIFS(,总计!B31,,"不公开",,"√")+COUNTIFS(,总计!B31,,"不公开",,"√")+COUNTIFS(#REF!,总计!B31,#REF!,"不公开",#REF!,"√")+COUNTIFS(#REF!,总计!B31,#REF!,"不公开",#REF!,"√")+COUNTIFS(#REF!,总计!B31,#REF!,"不公开",#REF!,"√")</f>
        <v>#N/A</v>
      </c>
      <c r="U79" s="19" t="e">
        <f aca="false">COUNTIFS('A 行政许可'!$B:$B,总计!B31,'A 行政许可'!O:O,"不纳入运行",'A 行政许可'!J:J,"√")+COUNTIFS(#REF!,总计!B31,#REF!,"不纳入运行",#REF!,"√")+COUNTIFS(#REF!,总计!B31,#REF!,"不纳入运行",#REF!,"√")+COUNTIFS(#REF!,总计!B31,#REF!,"不纳入运行",#REF!,"√")+COUNTIFS(,总计!B31,,"不纳入运行",,"√")+COUNTIFS(,总计!B31,,"不纳入运行",,"√")+COUNTIFS(,总计!B31,,"不纳入运行",,"√")+COUNTIFS(#REF!,总计!B31,#REF!,"不纳入运行",#REF!,"√")+COUNTIFS(#REF!,总计!B31,#REF!,"不纳入运行",#REF!,"√")+COUNTIFS(#REF!,总计!B31,#REF!,"不纳入运行",#REF!,"√")</f>
        <v>#N/A</v>
      </c>
      <c r="W79" s="2"/>
      <c r="X79" s="2"/>
    </row>
    <row r="80" customFormat="false" ht="20.25" hidden="false" customHeight="true" outlineLevel="0" collapsed="false">
      <c r="A80" s="15" t="n">
        <v>29</v>
      </c>
      <c r="B80" s="15" t="s">
        <v>72</v>
      </c>
      <c r="C80" s="16" t="n">
        <f aca="false">COUNTIFS('A 行政许可'!$B:$B,总计!B32,'A 行政许可'!J:J,"√")</f>
        <v>0</v>
      </c>
      <c r="D80" s="16" t="e">
        <f aca="false">COUNTIFS(#REF!,总计!B80,#REF!,"√")</f>
        <v>#REF!</v>
      </c>
      <c r="E80" s="16" t="e">
        <f aca="false">COUNTIFS(#REF!,总计!B80,#REF!,"√")</f>
        <v>#REF!</v>
      </c>
      <c r="F80" s="16" t="e">
        <f aca="false">COUNTIFS(#REF!,总计!B80,#REF!,"√")</f>
        <v>#REF!</v>
      </c>
      <c r="G80" s="16" t="e">
        <f aca="false">COUNTIFS(,总计!B80,,"√")</f>
        <v>#N/A</v>
      </c>
      <c r="H80" s="16" t="e">
        <f aca="false">COUNTIFS(,总计!B80,,"√")</f>
        <v>#N/A</v>
      </c>
      <c r="I80" s="16" t="e">
        <f aca="false">COUNTIFS(,总计!B80,,"√")</f>
        <v>#N/A</v>
      </c>
      <c r="J80" s="16" t="e">
        <f aca="false">COUNTIFS(#REF!,总计!B80,#REF!,"√")</f>
        <v>#REF!</v>
      </c>
      <c r="K80" s="16" t="e">
        <f aca="false">COUNTIFS(#REF!,总计!B80,#REF!,"√")</f>
        <v>#REF!</v>
      </c>
      <c r="L80" s="16" t="e">
        <f aca="false">COUNTIFS(#REF!,总计!B80,#REF!,"√")</f>
        <v>#REF!</v>
      </c>
      <c r="M80" s="8" t="e">
        <f aca="false">SUM(C80:L80)</f>
        <v>#REF!</v>
      </c>
      <c r="N80" s="17" t="e">
        <f aca="false">COUNTIFS('A 行政许可'!$B:$B,总计!B32,'A 行政许可'!O:O,"新增",'A 行政许可'!J:J,"√")+COUNTIFS(#REF!,总计!B32,#REF!,"新增",#REF!,"√")+COUNTIFS(#REF!,总计!B32,#REF!,"新增",#REF!,"√")+COUNTIFS(#REF!,总计!B32,#REF!,"新增",#REF!,"√")+COUNTIFS(,总计!B32,,"新增",,"√")+COUNTIFS(,总计!B32,,"新增",,"√")+COUNTIFS(,总计!B32,,"新增",,"√")+COUNTIFS(#REF!,总计!B32,#REF!,"新增",#REF!,"√")+COUNTIFS(#REF!,总计!B32,#REF!,"新增",#REF!,"√")+COUNTIFS(#REF!,总计!B32,#REF!,"新增",#REF!,"√")</f>
        <v>#N/A</v>
      </c>
      <c r="O80" s="17" t="e">
        <f aca="false">COUNTIFS('A 行政许可'!$B:$B,总计!B32,'A 行政许可'!O:O,"修订",'A 行政许可'!J:J,"√")+COUNTIFS(#REF!,总计!B32,#REF!,"修订",#REF!,"√")+COUNTIFS(#REF!,总计!B32,#REF!,"修订",#REF!,"√")+COUNTIFS(#REF!,总计!B32,#REF!,"修订",#REF!,"√")+COUNTIFS(,总计!B32,,"修订",,"√")+COUNTIFS(,总计!B32,,"修订",,"√")+COUNTIFS(,总计!B32,,"修订",,"√")+COUNTIFS(#REF!,总计!B32,#REF!,"修订",#REF!,"√")+COUNTIFS(#REF!,总计!B32,#REF!,"修订",#REF!,"√")+COUNTIFS(#REF!,总计!B32,#REF!,"修订",#REF!,"√")</f>
        <v>#N/A</v>
      </c>
      <c r="P80" s="17" t="e">
        <f aca="false">COUNTIFS('A 行政许可'!$B:$B,总计!B32,'A 行政许可'!O:O,"暂停",'A 行政许可'!J:J,"√")+COUNTIFS(#REF!,总计!B32,#REF!,"暂停",#REF!,"√")+COUNTIFS(#REF!,总计!B32,#REF!,"暂停",#REF!,"√")+COUNTIFS(#REF!,总计!B32,#REF!,"暂停",#REF!,"√")+COUNTIFS(,总计!B32,,"暂停",,"√")+COUNTIFS(,总计!B32,,"暂停",,"√")+COUNTIFS(,总计!B32,,"暂停",,"√")+COUNTIFS(#REF!,总计!B32,#REF!,"暂停",#REF!,"√")+COUNTIFS(#REF!,总计!B32,#REF!,"暂停",#REF!,"√")+COUNTIFS(#REF!,总计!B32,#REF!,"暂停",#REF!,"√")</f>
        <v>#N/A</v>
      </c>
      <c r="Q80" s="17" t="e">
        <f aca="false">COUNTIFS('A 行政许可'!$B:$B,总计!B32,'A 行政许可'!O:O,"取消",'A 行政许可'!J:J,"√")+COUNTIFS(#REF!,总计!B32,#REF!,"取消",#REF!,"√")+COUNTIFS(#REF!,总计!B32,#REF!,"取消",#REF!,"√")+COUNTIFS(#REF!,总计!B32,#REF!,"取消",#REF!,"√")+COUNTIFS(,总计!B32,,"取消",,"√")+COUNTIFS(,总计!B32,,"取消",,"√")+COUNTIFS(,总计!B32,,"取消",,"√")+COUNTIFS(#REF!,总计!B32,#REF!,"取消",#REF!,"√")+COUNTIFS(#REF!,总计!B32,#REF!,"取消",#REF!,"√")+COUNTIFS(#REF!,总计!B32,#REF!,"取消",#REF!,"√")</f>
        <v>#N/A</v>
      </c>
      <c r="R80" s="9" t="e">
        <f aca="false">SUM(N80:Q80)</f>
        <v>#N/A</v>
      </c>
      <c r="S80" s="18" t="e">
        <f aca="false">R80/M80</f>
        <v>#N/A</v>
      </c>
      <c r="T80" s="19" t="e">
        <f aca="false">COUNTIFS('A 行政许可'!$B:$B,总计!B32,'A 行政许可'!O:O,"不公开",'A 行政许可'!J:J,"√")+COUNTIFS(#REF!,总计!B32,#REF!,"不公开",#REF!,"√")+COUNTIFS(#REF!,总计!B32,#REF!,"不公开",#REF!,"√")+COUNTIFS(#REF!,总计!B32,#REF!,"不公开",#REF!,"√")+COUNTIFS(,总计!B32,,"不公开",,"√")+COUNTIFS(,总计!B32,,"不公开",,"√")+COUNTIFS(,总计!B32,,"不公开",,"√")+COUNTIFS(#REF!,总计!B32,#REF!,"不公开",#REF!,"√")+COUNTIFS(#REF!,总计!B32,#REF!,"不公开",#REF!,"√")+COUNTIFS(#REF!,总计!B32,#REF!,"不公开",#REF!,"√")</f>
        <v>#N/A</v>
      </c>
      <c r="U80" s="19" t="e">
        <f aca="false">COUNTIFS('A 行政许可'!$B:$B,总计!B32,'A 行政许可'!O:O,"不纳入运行",'A 行政许可'!J:J,"√")+COUNTIFS(#REF!,总计!B32,#REF!,"不纳入运行",#REF!,"√")+COUNTIFS(#REF!,总计!B32,#REF!,"不纳入运行",#REF!,"√")+COUNTIFS(#REF!,总计!B32,#REF!,"不纳入运行",#REF!,"√")+COUNTIFS(,总计!B32,,"不纳入运行",,"√")+COUNTIFS(,总计!B32,,"不纳入运行",,"√")+COUNTIFS(,总计!B32,,"不纳入运行",,"√")+COUNTIFS(#REF!,总计!B32,#REF!,"不纳入运行",#REF!,"√")+COUNTIFS(#REF!,总计!B32,#REF!,"不纳入运行",#REF!,"√")+COUNTIFS(#REF!,总计!B32,#REF!,"不纳入运行",#REF!,"√")</f>
        <v>#N/A</v>
      </c>
      <c r="W80" s="2"/>
      <c r="X80" s="2"/>
    </row>
    <row r="81" customFormat="false" ht="20.25" hidden="false" customHeight="true" outlineLevel="0" collapsed="false">
      <c r="A81" s="7" t="n">
        <v>30</v>
      </c>
      <c r="B81" s="7" t="s">
        <v>73</v>
      </c>
      <c r="C81" s="16" t="n">
        <f aca="false">COUNTIFS('A 行政许可'!$B:$B,总计!B33,'A 行政许可'!J:J,"√")</f>
        <v>0</v>
      </c>
      <c r="D81" s="16" t="e">
        <f aca="false">COUNTIFS(#REF!,总计!B81,#REF!,"√")</f>
        <v>#REF!</v>
      </c>
      <c r="E81" s="16" t="e">
        <f aca="false">COUNTIFS(#REF!,总计!B81,#REF!,"√")</f>
        <v>#REF!</v>
      </c>
      <c r="F81" s="16" t="e">
        <f aca="false">COUNTIFS(#REF!,总计!B81,#REF!,"√")</f>
        <v>#REF!</v>
      </c>
      <c r="G81" s="16" t="e">
        <f aca="false">COUNTIFS(,总计!B81,,"√")</f>
        <v>#N/A</v>
      </c>
      <c r="H81" s="16" t="e">
        <f aca="false">COUNTIFS(,总计!B81,,"√")</f>
        <v>#N/A</v>
      </c>
      <c r="I81" s="16" t="e">
        <f aca="false">COUNTIFS(,总计!B81,,"√")</f>
        <v>#N/A</v>
      </c>
      <c r="J81" s="16" t="e">
        <f aca="false">COUNTIFS(#REF!,总计!B81,#REF!,"√")</f>
        <v>#REF!</v>
      </c>
      <c r="K81" s="16" t="e">
        <f aca="false">COUNTIFS(#REF!,总计!B81,#REF!,"√")</f>
        <v>#REF!</v>
      </c>
      <c r="L81" s="16" t="e">
        <f aca="false">COUNTIFS(#REF!,总计!B81,#REF!,"√")</f>
        <v>#REF!</v>
      </c>
      <c r="M81" s="8" t="e">
        <f aca="false">SUM(C81:L81)</f>
        <v>#REF!</v>
      </c>
      <c r="N81" s="17" t="e">
        <f aca="false">COUNTIFS('A 行政许可'!$B:$B,总计!B33,'A 行政许可'!O:O,"新增",'A 行政许可'!J:J,"√")+COUNTIFS(#REF!,总计!B33,#REF!,"新增",#REF!,"√")+COUNTIFS(#REF!,总计!B33,#REF!,"新增",#REF!,"√")+COUNTIFS(#REF!,总计!B33,#REF!,"新增",#REF!,"√")+COUNTIFS(,总计!B33,,"新增",,"√")+COUNTIFS(,总计!B33,,"新增",,"√")+COUNTIFS(,总计!B33,,"新增",,"√")+COUNTIFS(#REF!,总计!B33,#REF!,"新增",#REF!,"√")+COUNTIFS(#REF!,总计!B33,#REF!,"新增",#REF!,"√")+COUNTIFS(#REF!,总计!B33,#REF!,"新增",#REF!,"√")</f>
        <v>#N/A</v>
      </c>
      <c r="O81" s="17" t="e">
        <f aca="false">COUNTIFS('A 行政许可'!$B:$B,总计!B33,'A 行政许可'!O:O,"修订",'A 行政许可'!J:J,"√")+COUNTIFS(#REF!,总计!B33,#REF!,"修订",#REF!,"√")+COUNTIFS(#REF!,总计!B33,#REF!,"修订",#REF!,"√")+COUNTIFS(#REF!,总计!B33,#REF!,"修订",#REF!,"√")+COUNTIFS(,总计!B33,,"修订",,"√")+COUNTIFS(,总计!B33,,"修订",,"√")+COUNTIFS(,总计!B33,,"修订",,"√")+COUNTIFS(#REF!,总计!B33,#REF!,"修订",#REF!,"√")+COUNTIFS(#REF!,总计!B33,#REF!,"修订",#REF!,"√")+COUNTIFS(#REF!,总计!B33,#REF!,"修订",#REF!,"√")</f>
        <v>#N/A</v>
      </c>
      <c r="P81" s="17" t="e">
        <f aca="false">COUNTIFS('A 行政许可'!$B:$B,总计!B33,'A 行政许可'!O:O,"暂停",'A 行政许可'!J:J,"√")+COUNTIFS(#REF!,总计!B33,#REF!,"暂停",#REF!,"√")+COUNTIFS(#REF!,总计!B33,#REF!,"暂停",#REF!,"√")+COUNTIFS(#REF!,总计!B33,#REF!,"暂停",#REF!,"√")+COUNTIFS(,总计!B33,,"暂停",,"√")+COUNTIFS(,总计!B33,,"暂停",,"√")+COUNTIFS(,总计!B33,,"暂停",,"√")+COUNTIFS(#REF!,总计!B33,#REF!,"暂停",#REF!,"√")+COUNTIFS(#REF!,总计!B33,#REF!,"暂停",#REF!,"√")+COUNTIFS(#REF!,总计!B33,#REF!,"暂停",#REF!,"√")</f>
        <v>#N/A</v>
      </c>
      <c r="Q81" s="17" t="e">
        <f aca="false">COUNTIFS('A 行政许可'!$B:$B,总计!B33,'A 行政许可'!O:O,"取消",'A 行政许可'!J:J,"√")+COUNTIFS(#REF!,总计!B33,#REF!,"取消",#REF!,"√")+COUNTIFS(#REF!,总计!B33,#REF!,"取消",#REF!,"√")+COUNTIFS(#REF!,总计!B33,#REF!,"取消",#REF!,"√")+COUNTIFS(,总计!B33,,"取消",,"√")+COUNTIFS(,总计!B33,,"取消",,"√")+COUNTIFS(,总计!B33,,"取消",,"√")+COUNTIFS(#REF!,总计!B33,#REF!,"取消",#REF!,"√")+COUNTIFS(#REF!,总计!B33,#REF!,"取消",#REF!,"√")+COUNTIFS(#REF!,总计!B33,#REF!,"取消",#REF!,"√")</f>
        <v>#N/A</v>
      </c>
      <c r="R81" s="9" t="e">
        <f aca="false">SUM(N81:Q81)</f>
        <v>#N/A</v>
      </c>
      <c r="S81" s="18" t="e">
        <f aca="false">R81/M81</f>
        <v>#N/A</v>
      </c>
      <c r="T81" s="19" t="e">
        <f aca="false">COUNTIFS('A 行政许可'!$B:$B,总计!B33,'A 行政许可'!O:O,"不公开",'A 行政许可'!J:J,"√")+COUNTIFS(#REF!,总计!B33,#REF!,"不公开",#REF!,"√")+COUNTIFS(#REF!,总计!B33,#REF!,"不公开",#REF!,"√")+COUNTIFS(#REF!,总计!B33,#REF!,"不公开",#REF!,"√")+COUNTIFS(,总计!B33,,"不公开",,"√")+COUNTIFS(,总计!B33,,"不公开",,"√")+COUNTIFS(,总计!B33,,"不公开",,"√")+COUNTIFS(#REF!,总计!B33,#REF!,"不公开",#REF!,"√")+COUNTIFS(#REF!,总计!B33,#REF!,"不公开",#REF!,"√")+COUNTIFS(#REF!,总计!B33,#REF!,"不公开",#REF!,"√")</f>
        <v>#N/A</v>
      </c>
      <c r="U81" s="19" t="e">
        <f aca="false">COUNTIFS('A 行政许可'!$B:$B,总计!B33,'A 行政许可'!O:O,"不纳入运行",'A 行政许可'!J:J,"√")+COUNTIFS(#REF!,总计!B33,#REF!,"不纳入运行",#REF!,"√")+COUNTIFS(#REF!,总计!B33,#REF!,"不纳入运行",#REF!,"√")+COUNTIFS(#REF!,总计!B33,#REF!,"不纳入运行",#REF!,"√")+COUNTIFS(,总计!B33,,"不纳入运行",,"√")+COUNTIFS(,总计!B33,,"不纳入运行",,"√")+COUNTIFS(,总计!B33,,"不纳入运行",,"√")+COUNTIFS(#REF!,总计!B33,#REF!,"不纳入运行",#REF!,"√")+COUNTIFS(#REF!,总计!B33,#REF!,"不纳入运行",#REF!,"√")+COUNTIFS(#REF!,总计!B33,#REF!,"不纳入运行",#REF!,"√")</f>
        <v>#N/A</v>
      </c>
      <c r="W81" s="2"/>
      <c r="X81" s="2"/>
    </row>
    <row r="82" customFormat="false" ht="20.25" hidden="false" customHeight="true" outlineLevel="0" collapsed="false">
      <c r="A82" s="15" t="n">
        <v>31</v>
      </c>
      <c r="B82" s="15" t="s">
        <v>74</v>
      </c>
      <c r="C82" s="16" t="n">
        <f aca="false">COUNTIFS('A 行政许可'!$B:$B,总计!B34,'A 行政许可'!J:J,"√")</f>
        <v>0</v>
      </c>
      <c r="D82" s="16" t="e">
        <f aca="false">COUNTIFS(#REF!,总计!B82,#REF!,"√")</f>
        <v>#REF!</v>
      </c>
      <c r="E82" s="16" t="e">
        <f aca="false">COUNTIFS(#REF!,总计!B82,#REF!,"√")</f>
        <v>#REF!</v>
      </c>
      <c r="F82" s="16" t="e">
        <f aca="false">COUNTIFS(#REF!,总计!B82,#REF!,"√")</f>
        <v>#REF!</v>
      </c>
      <c r="G82" s="16" t="e">
        <f aca="false">COUNTIFS(,总计!B82,,"√")</f>
        <v>#N/A</v>
      </c>
      <c r="H82" s="16" t="e">
        <f aca="false">COUNTIFS(,总计!B82,,"√")</f>
        <v>#N/A</v>
      </c>
      <c r="I82" s="16" t="e">
        <f aca="false">COUNTIFS(,总计!B82,,"√")</f>
        <v>#N/A</v>
      </c>
      <c r="J82" s="16" t="e">
        <f aca="false">COUNTIFS(#REF!,总计!B82,#REF!,"√")</f>
        <v>#REF!</v>
      </c>
      <c r="K82" s="16" t="e">
        <f aca="false">COUNTIFS(#REF!,总计!B82,#REF!,"√")</f>
        <v>#REF!</v>
      </c>
      <c r="L82" s="16" t="e">
        <f aca="false">COUNTIFS(#REF!,总计!B82,#REF!,"√")</f>
        <v>#REF!</v>
      </c>
      <c r="M82" s="8" t="e">
        <f aca="false">SUM(C82:L82)</f>
        <v>#REF!</v>
      </c>
      <c r="N82" s="17" t="e">
        <f aca="false">COUNTIFS('A 行政许可'!$B:$B,总计!B34,'A 行政许可'!O:O,"新增",'A 行政许可'!J:J,"√")+COUNTIFS(#REF!,总计!B34,#REF!,"新增",#REF!,"√")+COUNTIFS(#REF!,总计!B34,#REF!,"新增",#REF!,"√")+COUNTIFS(#REF!,总计!B34,#REF!,"新增",#REF!,"√")+COUNTIFS(,总计!B34,,"新增",,"√")+COUNTIFS(,总计!B34,,"新增",,"√")+COUNTIFS(,总计!B34,,"新增",,"√")+COUNTIFS(#REF!,总计!B34,#REF!,"新增",#REF!,"√")+COUNTIFS(#REF!,总计!B34,#REF!,"新增",#REF!,"√")+COUNTIFS(#REF!,总计!B34,#REF!,"新增",#REF!,"√")</f>
        <v>#N/A</v>
      </c>
      <c r="O82" s="17" t="e">
        <f aca="false">COUNTIFS('A 行政许可'!$B:$B,总计!B34,'A 行政许可'!O:O,"修订",'A 行政许可'!J:J,"√")+COUNTIFS(#REF!,总计!B34,#REF!,"修订",#REF!,"√")+COUNTIFS(#REF!,总计!B34,#REF!,"修订",#REF!,"√")+COUNTIFS(#REF!,总计!B34,#REF!,"修订",#REF!,"√")+COUNTIFS(,总计!B34,,"修订",,"√")+COUNTIFS(,总计!B34,,"修订",,"√")+COUNTIFS(,总计!B34,,"修订",,"√")+COUNTIFS(#REF!,总计!B34,#REF!,"修订",#REF!,"√")+COUNTIFS(#REF!,总计!B34,#REF!,"修订",#REF!,"√")+COUNTIFS(#REF!,总计!B34,#REF!,"修订",#REF!,"√")</f>
        <v>#N/A</v>
      </c>
      <c r="P82" s="17" t="e">
        <f aca="false">COUNTIFS('A 行政许可'!$B:$B,总计!B34,'A 行政许可'!O:O,"暂停",'A 行政许可'!J:J,"√")+COUNTIFS(#REF!,总计!B34,#REF!,"暂停",#REF!,"√")+COUNTIFS(#REF!,总计!B34,#REF!,"暂停",#REF!,"√")+COUNTIFS(#REF!,总计!B34,#REF!,"暂停",#REF!,"√")+COUNTIFS(,总计!B34,,"暂停",,"√")+COUNTIFS(,总计!B34,,"暂停",,"√")+COUNTIFS(,总计!B34,,"暂停",,"√")+COUNTIFS(#REF!,总计!B34,#REF!,"暂停",#REF!,"√")+COUNTIFS(#REF!,总计!B34,#REF!,"暂停",#REF!,"√")+COUNTIFS(#REF!,总计!B34,#REF!,"暂停",#REF!,"√")</f>
        <v>#N/A</v>
      </c>
      <c r="Q82" s="17" t="e">
        <f aca="false">COUNTIFS('A 行政许可'!$B:$B,总计!B34,'A 行政许可'!O:O,"取消",'A 行政许可'!J:J,"√")+COUNTIFS(#REF!,总计!B34,#REF!,"取消",#REF!,"√")+COUNTIFS(#REF!,总计!B34,#REF!,"取消",#REF!,"√")+COUNTIFS(#REF!,总计!B34,#REF!,"取消",#REF!,"√")+COUNTIFS(,总计!B34,,"取消",,"√")+COUNTIFS(,总计!B34,,"取消",,"√")+COUNTIFS(,总计!B34,,"取消",,"√")+COUNTIFS(#REF!,总计!B34,#REF!,"取消",#REF!,"√")+COUNTIFS(#REF!,总计!B34,#REF!,"取消",#REF!,"√")+COUNTIFS(#REF!,总计!B34,#REF!,"取消",#REF!,"√")</f>
        <v>#N/A</v>
      </c>
      <c r="R82" s="9" t="e">
        <f aca="false">SUM(N82:Q82)</f>
        <v>#N/A</v>
      </c>
      <c r="S82" s="18" t="e">
        <f aca="false">R82/M82</f>
        <v>#N/A</v>
      </c>
      <c r="T82" s="19" t="e">
        <f aca="false">COUNTIFS('A 行政许可'!$B:$B,总计!B34,'A 行政许可'!O:O,"不公开",'A 行政许可'!J:J,"√")+COUNTIFS(#REF!,总计!B34,#REF!,"不公开",#REF!,"√")+COUNTIFS(#REF!,总计!B34,#REF!,"不公开",#REF!,"√")+COUNTIFS(#REF!,总计!B34,#REF!,"不公开",#REF!,"√")+COUNTIFS(,总计!B34,,"不公开",,"√")+COUNTIFS(,总计!B34,,"不公开",,"√")+COUNTIFS(,总计!B34,,"不公开",,"√")+COUNTIFS(#REF!,总计!B34,#REF!,"不公开",#REF!,"√")+COUNTIFS(#REF!,总计!B34,#REF!,"不公开",#REF!,"√")+COUNTIFS(#REF!,总计!B34,#REF!,"不公开",#REF!,"√")</f>
        <v>#N/A</v>
      </c>
      <c r="U82" s="19" t="e">
        <f aca="false">COUNTIFS('A 行政许可'!$B:$B,总计!B34,'A 行政许可'!O:O,"不纳入运行",'A 行政许可'!J:J,"√")+COUNTIFS(#REF!,总计!B34,#REF!,"不纳入运行",#REF!,"√")+COUNTIFS(#REF!,总计!B34,#REF!,"不纳入运行",#REF!,"√")+COUNTIFS(#REF!,总计!B34,#REF!,"不纳入运行",#REF!,"√")+COUNTIFS(,总计!B34,,"不纳入运行",,"√")+COUNTIFS(,总计!B34,,"不纳入运行",,"√")+COUNTIFS(,总计!B34,,"不纳入运行",,"√")+COUNTIFS(#REF!,总计!B34,#REF!,"不纳入运行",#REF!,"√")+COUNTIFS(#REF!,总计!B34,#REF!,"不纳入运行",#REF!,"√")+COUNTIFS(#REF!,总计!B34,#REF!,"不纳入运行",#REF!,"√")</f>
        <v>#N/A</v>
      </c>
      <c r="W82" s="2"/>
      <c r="X82" s="2"/>
    </row>
    <row r="83" customFormat="false" ht="20.25" hidden="false" customHeight="true" outlineLevel="0" collapsed="false">
      <c r="A83" s="15" t="n">
        <v>32</v>
      </c>
      <c r="B83" s="15" t="s">
        <v>75</v>
      </c>
      <c r="C83" s="16" t="n">
        <f aca="false">COUNTIFS('A 行政许可'!$B:$B,总计!B35,'A 行政许可'!J:J,"√")</f>
        <v>0</v>
      </c>
      <c r="D83" s="16" t="e">
        <f aca="false">COUNTIFS(#REF!,总计!B83,#REF!,"√")</f>
        <v>#REF!</v>
      </c>
      <c r="E83" s="16" t="e">
        <f aca="false">COUNTIFS(#REF!,总计!B83,#REF!,"√")</f>
        <v>#REF!</v>
      </c>
      <c r="F83" s="16" t="e">
        <f aca="false">COUNTIFS(#REF!,总计!B83,#REF!,"√")</f>
        <v>#REF!</v>
      </c>
      <c r="G83" s="16" t="e">
        <f aca="false">COUNTIFS(,总计!B83,,"√")</f>
        <v>#N/A</v>
      </c>
      <c r="H83" s="16" t="e">
        <f aca="false">COUNTIFS(,总计!B83,,"√")</f>
        <v>#N/A</v>
      </c>
      <c r="I83" s="16" t="e">
        <f aca="false">COUNTIFS(,总计!B83,,"√")</f>
        <v>#N/A</v>
      </c>
      <c r="J83" s="16" t="e">
        <f aca="false">COUNTIFS(#REF!,总计!B83,#REF!,"√")</f>
        <v>#REF!</v>
      </c>
      <c r="K83" s="16" t="e">
        <f aca="false">COUNTIFS(#REF!,总计!B83,#REF!,"√")</f>
        <v>#REF!</v>
      </c>
      <c r="L83" s="16" t="e">
        <f aca="false">COUNTIFS(#REF!,总计!B83,#REF!,"√")</f>
        <v>#REF!</v>
      </c>
      <c r="M83" s="8" t="e">
        <f aca="false">SUM(C83:L83)</f>
        <v>#REF!</v>
      </c>
      <c r="N83" s="17" t="e">
        <f aca="false">COUNTIFS('A 行政许可'!$B:$B,总计!B35,'A 行政许可'!O:O,"新增",'A 行政许可'!J:J,"√")+COUNTIFS(#REF!,总计!B35,#REF!,"新增",#REF!,"√")+COUNTIFS(#REF!,总计!B35,#REF!,"新增",#REF!,"√")+COUNTIFS(#REF!,总计!B35,#REF!,"新增",#REF!,"√")+COUNTIFS(,总计!B35,,"新增",,"√")+COUNTIFS(,总计!B35,,"新增",,"√")+COUNTIFS(,总计!B35,,"新增",,"√")+COUNTIFS(#REF!,总计!B35,#REF!,"新增",#REF!,"√")+COUNTIFS(#REF!,总计!B35,#REF!,"新增",#REF!,"√")+COUNTIFS(#REF!,总计!B35,#REF!,"新增",#REF!,"√")</f>
        <v>#N/A</v>
      </c>
      <c r="O83" s="17" t="e">
        <f aca="false">COUNTIFS('A 行政许可'!$B:$B,总计!B35,'A 行政许可'!O:O,"修订",'A 行政许可'!J:J,"√")+COUNTIFS(#REF!,总计!B35,#REF!,"修订",#REF!,"√")+COUNTIFS(#REF!,总计!B35,#REF!,"修订",#REF!,"√")+COUNTIFS(#REF!,总计!B35,#REF!,"修订",#REF!,"√")+COUNTIFS(,总计!B35,,"修订",,"√")+COUNTIFS(,总计!B35,,"修订",,"√")+COUNTIFS(,总计!B35,,"修订",,"√")+COUNTIFS(#REF!,总计!B35,#REF!,"修订",#REF!,"√")+COUNTIFS(#REF!,总计!B35,#REF!,"修订",#REF!,"√")+COUNTIFS(#REF!,总计!B35,#REF!,"修订",#REF!,"√")</f>
        <v>#N/A</v>
      </c>
      <c r="P83" s="17" t="e">
        <f aca="false">COUNTIFS('A 行政许可'!$B:$B,总计!B35,'A 行政许可'!O:O,"暂停",'A 行政许可'!J:J,"√")+COUNTIFS(#REF!,总计!B35,#REF!,"暂停",#REF!,"√")+COUNTIFS(#REF!,总计!B35,#REF!,"暂停",#REF!,"√")+COUNTIFS(#REF!,总计!B35,#REF!,"暂停",#REF!,"√")+COUNTIFS(,总计!B35,,"暂停",,"√")+COUNTIFS(,总计!B35,,"暂停",,"√")+COUNTIFS(,总计!B35,,"暂停",,"√")+COUNTIFS(#REF!,总计!B35,#REF!,"暂停",#REF!,"√")+COUNTIFS(#REF!,总计!B35,#REF!,"暂停",#REF!,"√")+COUNTIFS(#REF!,总计!B35,#REF!,"暂停",#REF!,"√")</f>
        <v>#N/A</v>
      </c>
      <c r="Q83" s="17" t="e">
        <f aca="false">COUNTIFS('A 行政许可'!$B:$B,总计!B35,'A 行政许可'!O:O,"取消",'A 行政许可'!J:J,"√")+COUNTIFS(#REF!,总计!B35,#REF!,"取消",#REF!,"√")+COUNTIFS(#REF!,总计!B35,#REF!,"取消",#REF!,"√")+COUNTIFS(#REF!,总计!B35,#REF!,"取消",#REF!,"√")+COUNTIFS(,总计!B35,,"取消",,"√")+COUNTIFS(,总计!B35,,"取消",,"√")+COUNTIFS(,总计!B35,,"取消",,"√")+COUNTIFS(#REF!,总计!B35,#REF!,"取消",#REF!,"√")+COUNTIFS(#REF!,总计!B35,#REF!,"取消",#REF!,"√")+COUNTIFS(#REF!,总计!B35,#REF!,"取消",#REF!,"√")</f>
        <v>#N/A</v>
      </c>
      <c r="R83" s="9" t="e">
        <f aca="false">SUM(N83:Q83)</f>
        <v>#N/A</v>
      </c>
      <c r="S83" s="18" t="e">
        <f aca="false">R83/M83</f>
        <v>#N/A</v>
      </c>
      <c r="T83" s="19" t="e">
        <f aca="false">COUNTIFS('A 行政许可'!$B:$B,总计!B35,'A 行政许可'!O:O,"不公开",'A 行政许可'!J:J,"√")+COUNTIFS(#REF!,总计!B35,#REF!,"不公开",#REF!,"√")+COUNTIFS(#REF!,总计!B35,#REF!,"不公开",#REF!,"√")+COUNTIFS(#REF!,总计!B35,#REF!,"不公开",#REF!,"√")+COUNTIFS(,总计!B35,,"不公开",,"√")+COUNTIFS(,总计!B35,,"不公开",,"√")+COUNTIFS(,总计!B35,,"不公开",,"√")+COUNTIFS(#REF!,总计!B35,#REF!,"不公开",#REF!,"√")+COUNTIFS(#REF!,总计!B35,#REF!,"不公开",#REF!,"√")+COUNTIFS(#REF!,总计!B35,#REF!,"不公开",#REF!,"√")</f>
        <v>#N/A</v>
      </c>
      <c r="U83" s="19" t="e">
        <f aca="false">COUNTIFS('A 行政许可'!$B:$B,总计!B35,'A 行政许可'!O:O,"不纳入运行",'A 行政许可'!J:J,"√")+COUNTIFS(#REF!,总计!B35,#REF!,"不纳入运行",#REF!,"√")+COUNTIFS(#REF!,总计!B35,#REF!,"不纳入运行",#REF!,"√")+COUNTIFS(#REF!,总计!B35,#REF!,"不纳入运行",#REF!,"√")+COUNTIFS(,总计!B35,,"不纳入运行",,"√")+COUNTIFS(,总计!B35,,"不纳入运行",,"√")+COUNTIFS(,总计!B35,,"不纳入运行",,"√")+COUNTIFS(#REF!,总计!B35,#REF!,"不纳入运行",#REF!,"√")+COUNTIFS(#REF!,总计!B35,#REF!,"不纳入运行",#REF!,"√")+COUNTIFS(#REF!,总计!B35,#REF!,"不纳入运行",#REF!,"√")</f>
        <v>#N/A</v>
      </c>
      <c r="W83" s="2"/>
      <c r="X83" s="2"/>
    </row>
    <row r="84" customFormat="false" ht="20.25" hidden="false" customHeight="true" outlineLevel="0" collapsed="false">
      <c r="A84" s="7" t="n">
        <v>33</v>
      </c>
      <c r="B84" s="7" t="s">
        <v>76</v>
      </c>
      <c r="C84" s="16" t="n">
        <f aca="false">COUNTIFS('A 行政许可'!$B:$B,总计!B36,'A 行政许可'!J:J,"√")</f>
        <v>0</v>
      </c>
      <c r="D84" s="16" t="e">
        <f aca="false">COUNTIFS(#REF!,总计!B84,#REF!,"√")</f>
        <v>#REF!</v>
      </c>
      <c r="E84" s="16" t="e">
        <f aca="false">COUNTIFS(#REF!,总计!B84,#REF!,"√")</f>
        <v>#REF!</v>
      </c>
      <c r="F84" s="16" t="e">
        <f aca="false">COUNTIFS(#REF!,总计!B84,#REF!,"√")</f>
        <v>#REF!</v>
      </c>
      <c r="G84" s="16" t="e">
        <f aca="false">COUNTIFS(,总计!B84,,"√")</f>
        <v>#N/A</v>
      </c>
      <c r="H84" s="16" t="e">
        <f aca="false">COUNTIFS(,总计!B84,,"√")</f>
        <v>#N/A</v>
      </c>
      <c r="I84" s="16" t="e">
        <f aca="false">COUNTIFS(,总计!B84,,"√")</f>
        <v>#N/A</v>
      </c>
      <c r="J84" s="16" t="e">
        <f aca="false">COUNTIFS(#REF!,总计!B84,#REF!,"√")</f>
        <v>#REF!</v>
      </c>
      <c r="K84" s="16" t="e">
        <f aca="false">COUNTIFS(#REF!,总计!B84,#REF!,"√")</f>
        <v>#REF!</v>
      </c>
      <c r="L84" s="16" t="e">
        <f aca="false">COUNTIFS(#REF!,总计!B84,#REF!,"√")</f>
        <v>#REF!</v>
      </c>
      <c r="M84" s="8" t="e">
        <f aca="false">SUM(C84:L84)</f>
        <v>#REF!</v>
      </c>
      <c r="N84" s="17" t="e">
        <f aca="false">COUNTIFS('A 行政许可'!$B:$B,总计!B36,'A 行政许可'!O:O,"新增",'A 行政许可'!J:J,"√")+COUNTIFS(#REF!,总计!B36,#REF!,"新增",#REF!,"√")+COUNTIFS(#REF!,总计!B36,#REF!,"新增",#REF!,"√")+COUNTIFS(#REF!,总计!B36,#REF!,"新增",#REF!,"√")+COUNTIFS(,总计!B36,,"新增",,"√")+COUNTIFS(,总计!B36,,"新增",,"√")+COUNTIFS(,总计!B36,,"新增",,"√")+COUNTIFS(#REF!,总计!B36,#REF!,"新增",#REF!,"√")+COUNTIFS(#REF!,总计!B36,#REF!,"新增",#REF!,"√")+COUNTIFS(#REF!,总计!B36,#REF!,"新增",#REF!,"√")</f>
        <v>#N/A</v>
      </c>
      <c r="O84" s="17" t="e">
        <f aca="false">COUNTIFS('A 行政许可'!$B:$B,总计!B36,'A 行政许可'!O:O,"修订",'A 行政许可'!J:J,"√")+COUNTIFS(#REF!,总计!B36,#REF!,"修订",#REF!,"√")+COUNTIFS(#REF!,总计!B36,#REF!,"修订",#REF!,"√")+COUNTIFS(#REF!,总计!B36,#REF!,"修订",#REF!,"√")+COUNTIFS(,总计!B36,,"修订",,"√")+COUNTIFS(,总计!B36,,"修订",,"√")+COUNTIFS(,总计!B36,,"修订",,"√")+COUNTIFS(#REF!,总计!B36,#REF!,"修订",#REF!,"√")+COUNTIFS(#REF!,总计!B36,#REF!,"修订",#REF!,"√")+COUNTIFS(#REF!,总计!B36,#REF!,"修订",#REF!,"√")</f>
        <v>#N/A</v>
      </c>
      <c r="P84" s="17" t="e">
        <f aca="false">COUNTIFS('A 行政许可'!$B:$B,总计!B36,'A 行政许可'!O:O,"暂停",'A 行政许可'!J:J,"√")+COUNTIFS(#REF!,总计!B36,#REF!,"暂停",#REF!,"√")+COUNTIFS(#REF!,总计!B36,#REF!,"暂停",#REF!,"√")+COUNTIFS(#REF!,总计!B36,#REF!,"暂停",#REF!,"√")+COUNTIFS(,总计!B36,,"暂停",,"√")+COUNTIFS(,总计!B36,,"暂停",,"√")+COUNTIFS(,总计!B36,,"暂停",,"√")+COUNTIFS(#REF!,总计!B36,#REF!,"暂停",#REF!,"√")+COUNTIFS(#REF!,总计!B36,#REF!,"暂停",#REF!,"√")+COUNTIFS(#REF!,总计!B36,#REF!,"暂停",#REF!,"√")</f>
        <v>#N/A</v>
      </c>
      <c r="Q84" s="17" t="e">
        <f aca="false">COUNTIFS('A 行政许可'!$B:$B,总计!B36,'A 行政许可'!O:O,"取消",'A 行政许可'!J:J,"√")+COUNTIFS(#REF!,总计!B36,#REF!,"取消",#REF!,"√")+COUNTIFS(#REF!,总计!B36,#REF!,"取消",#REF!,"√")+COUNTIFS(#REF!,总计!B36,#REF!,"取消",#REF!,"√")+COUNTIFS(,总计!B36,,"取消",,"√")+COUNTIFS(,总计!B36,,"取消",,"√")+COUNTIFS(,总计!B36,,"取消",,"√")+COUNTIFS(#REF!,总计!B36,#REF!,"取消",#REF!,"√")+COUNTIFS(#REF!,总计!B36,#REF!,"取消",#REF!,"√")+COUNTIFS(#REF!,总计!B36,#REF!,"取消",#REF!,"√")</f>
        <v>#N/A</v>
      </c>
      <c r="R84" s="9" t="e">
        <f aca="false">SUM(N84:Q84)</f>
        <v>#N/A</v>
      </c>
      <c r="S84" s="18" t="e">
        <f aca="false">R84/M84</f>
        <v>#N/A</v>
      </c>
      <c r="T84" s="19" t="e">
        <f aca="false">COUNTIFS('A 行政许可'!$B:$B,总计!B36,'A 行政许可'!O:O,"不公开",'A 行政许可'!J:J,"√")+COUNTIFS(#REF!,总计!B36,#REF!,"不公开",#REF!,"√")+COUNTIFS(#REF!,总计!B36,#REF!,"不公开",#REF!,"√")+COUNTIFS(#REF!,总计!B36,#REF!,"不公开",#REF!,"√")+COUNTIFS(,总计!B36,,"不公开",,"√")+COUNTIFS(,总计!B36,,"不公开",,"√")+COUNTIFS(,总计!B36,,"不公开",,"√")+COUNTIFS(#REF!,总计!B36,#REF!,"不公开",#REF!,"√")+COUNTIFS(#REF!,总计!B36,#REF!,"不公开",#REF!,"√")+COUNTIFS(#REF!,总计!B36,#REF!,"不公开",#REF!,"√")</f>
        <v>#N/A</v>
      </c>
      <c r="U84" s="19" t="e">
        <f aca="false">COUNTIFS('A 行政许可'!$B:$B,总计!B36,'A 行政许可'!O:O,"不纳入运行",'A 行政许可'!J:J,"√")+COUNTIFS(#REF!,总计!B36,#REF!,"不纳入运行",#REF!,"√")+COUNTIFS(#REF!,总计!B36,#REF!,"不纳入运行",#REF!,"√")+COUNTIFS(#REF!,总计!B36,#REF!,"不纳入运行",#REF!,"√")+COUNTIFS(,总计!B36,,"不纳入运行",,"√")+COUNTIFS(,总计!B36,,"不纳入运行",,"√")+COUNTIFS(,总计!B36,,"不纳入运行",,"√")+COUNTIFS(#REF!,总计!B36,#REF!,"不纳入运行",#REF!,"√")+COUNTIFS(#REF!,总计!B36,#REF!,"不纳入运行",#REF!,"√")+COUNTIFS(#REF!,总计!B36,#REF!,"不纳入运行",#REF!,"√")</f>
        <v>#N/A</v>
      </c>
      <c r="W84" s="2"/>
      <c r="X84" s="2"/>
    </row>
    <row r="85" customFormat="false" ht="20.25" hidden="false" customHeight="true" outlineLevel="0" collapsed="false">
      <c r="A85" s="7" t="n">
        <v>34</v>
      </c>
      <c r="B85" s="7" t="s">
        <v>77</v>
      </c>
      <c r="C85" s="16" t="n">
        <f aca="false">COUNTIFS('A 行政许可'!$B:$B,总计!B37,'A 行政许可'!J:J,"√")</f>
        <v>0</v>
      </c>
      <c r="D85" s="16" t="e">
        <f aca="false">COUNTIFS(#REF!,总计!B85,#REF!,"√")</f>
        <v>#REF!</v>
      </c>
      <c r="E85" s="16" t="e">
        <f aca="false">COUNTIFS(#REF!,总计!B85,#REF!,"√")</f>
        <v>#REF!</v>
      </c>
      <c r="F85" s="16" t="e">
        <f aca="false">COUNTIFS(#REF!,总计!B85,#REF!,"√")</f>
        <v>#REF!</v>
      </c>
      <c r="G85" s="16" t="e">
        <f aca="false">COUNTIFS(,总计!B85,,"√")</f>
        <v>#N/A</v>
      </c>
      <c r="H85" s="16" t="e">
        <f aca="false">COUNTIFS(,总计!B85,,"√")</f>
        <v>#N/A</v>
      </c>
      <c r="I85" s="16" t="e">
        <f aca="false">COUNTIFS(,总计!B85,,"√")</f>
        <v>#N/A</v>
      </c>
      <c r="J85" s="16" t="e">
        <f aca="false">COUNTIFS(#REF!,总计!B85,#REF!,"√")</f>
        <v>#REF!</v>
      </c>
      <c r="K85" s="16" t="e">
        <f aca="false">COUNTIFS(#REF!,总计!B85,#REF!,"√")</f>
        <v>#REF!</v>
      </c>
      <c r="L85" s="16" t="e">
        <f aca="false">COUNTIFS(#REF!,总计!B85,#REF!,"√")</f>
        <v>#REF!</v>
      </c>
      <c r="M85" s="8" t="e">
        <f aca="false">SUM(C85:L85)</f>
        <v>#REF!</v>
      </c>
      <c r="N85" s="17" t="e">
        <f aca="false">COUNTIFS('A 行政许可'!$B:$B,总计!B37,'A 行政许可'!O:O,"新增",'A 行政许可'!J:J,"√")+COUNTIFS(#REF!,总计!B37,#REF!,"新增",#REF!,"√")+COUNTIFS(#REF!,总计!B37,#REF!,"新增",#REF!,"√")+COUNTIFS(#REF!,总计!B37,#REF!,"新增",#REF!,"√")+COUNTIFS(,总计!B37,,"新增",,"√")+COUNTIFS(,总计!B37,,"新增",,"√")+COUNTIFS(,总计!B37,,"新增",,"√")+COUNTIFS(#REF!,总计!B37,#REF!,"新增",#REF!,"√")+COUNTIFS(#REF!,总计!B37,#REF!,"新增",#REF!,"√")+COUNTIFS(#REF!,总计!B37,#REF!,"新增",#REF!,"√")</f>
        <v>#N/A</v>
      </c>
      <c r="O85" s="17" t="e">
        <f aca="false">COUNTIFS('A 行政许可'!$B:$B,总计!B37,'A 行政许可'!O:O,"修订",'A 行政许可'!J:J,"√")+COUNTIFS(#REF!,总计!B37,#REF!,"修订",#REF!,"√")+COUNTIFS(#REF!,总计!B37,#REF!,"修订",#REF!,"√")+COUNTIFS(#REF!,总计!B37,#REF!,"修订",#REF!,"√")+COUNTIFS(,总计!B37,,"修订",,"√")+COUNTIFS(,总计!B37,,"修订",,"√")+COUNTIFS(,总计!B37,,"修订",,"√")+COUNTIFS(#REF!,总计!B37,#REF!,"修订",#REF!,"√")+COUNTIFS(#REF!,总计!B37,#REF!,"修订",#REF!,"√")+COUNTIFS(#REF!,总计!B37,#REF!,"修订",#REF!,"√")</f>
        <v>#N/A</v>
      </c>
      <c r="P85" s="17" t="e">
        <f aca="false">COUNTIFS('A 行政许可'!$B:$B,总计!B37,'A 行政许可'!O:O,"暂停",'A 行政许可'!J:J,"√")+COUNTIFS(#REF!,总计!B37,#REF!,"暂停",#REF!,"√")+COUNTIFS(#REF!,总计!B37,#REF!,"暂停",#REF!,"√")+COUNTIFS(#REF!,总计!B37,#REF!,"暂停",#REF!,"√")+COUNTIFS(,总计!B37,,"暂停",,"√")+COUNTIFS(,总计!B37,,"暂停",,"√")+COUNTIFS(,总计!B37,,"暂停",,"√")+COUNTIFS(#REF!,总计!B37,#REF!,"暂停",#REF!,"√")+COUNTIFS(#REF!,总计!B37,#REF!,"暂停",#REF!,"√")+COUNTIFS(#REF!,总计!B37,#REF!,"暂停",#REF!,"√")</f>
        <v>#N/A</v>
      </c>
      <c r="Q85" s="17" t="e">
        <f aca="false">COUNTIFS('A 行政许可'!$B:$B,总计!B37,'A 行政许可'!O:O,"取消",'A 行政许可'!J:J,"√")+COUNTIFS(#REF!,总计!B37,#REF!,"取消",#REF!,"√")+COUNTIFS(#REF!,总计!B37,#REF!,"取消",#REF!,"√")+COUNTIFS(#REF!,总计!B37,#REF!,"取消",#REF!,"√")+COUNTIFS(,总计!B37,,"取消",,"√")+COUNTIFS(,总计!B37,,"取消",,"√")+COUNTIFS(,总计!B37,,"取消",,"√")+COUNTIFS(#REF!,总计!B37,#REF!,"取消",#REF!,"√")+COUNTIFS(#REF!,总计!B37,#REF!,"取消",#REF!,"√")+COUNTIFS(#REF!,总计!B37,#REF!,"取消",#REF!,"√")</f>
        <v>#N/A</v>
      </c>
      <c r="R85" s="9" t="e">
        <f aca="false">SUM(N85:Q85)</f>
        <v>#N/A</v>
      </c>
      <c r="S85" s="18" t="e">
        <f aca="false">R85/M85</f>
        <v>#N/A</v>
      </c>
      <c r="T85" s="19" t="e">
        <f aca="false">COUNTIFS('A 行政许可'!$B:$B,总计!B37,'A 行政许可'!O:O,"不公开",'A 行政许可'!J:J,"√")+COUNTIFS(#REF!,总计!B37,#REF!,"不公开",#REF!,"√")+COUNTIFS(#REF!,总计!B37,#REF!,"不公开",#REF!,"√")+COUNTIFS(#REF!,总计!B37,#REF!,"不公开",#REF!,"√")+COUNTIFS(,总计!B37,,"不公开",,"√")+COUNTIFS(,总计!B37,,"不公开",,"√")+COUNTIFS(,总计!B37,,"不公开",,"√")+COUNTIFS(#REF!,总计!B37,#REF!,"不公开",#REF!,"√")+COUNTIFS(#REF!,总计!B37,#REF!,"不公开",#REF!,"√")+COUNTIFS(#REF!,总计!B37,#REF!,"不公开",#REF!,"√")</f>
        <v>#N/A</v>
      </c>
      <c r="U85" s="19" t="e">
        <f aca="false">COUNTIFS('A 行政许可'!$B:$B,总计!B37,'A 行政许可'!O:O,"不纳入运行",'A 行政许可'!J:J,"√")+COUNTIFS(#REF!,总计!B37,#REF!,"不纳入运行",#REF!,"√")+COUNTIFS(#REF!,总计!B37,#REF!,"不纳入运行",#REF!,"√")+COUNTIFS(#REF!,总计!B37,#REF!,"不纳入运行",#REF!,"√")+COUNTIFS(,总计!B37,,"不纳入运行",,"√")+COUNTIFS(,总计!B37,,"不纳入运行",,"√")+COUNTIFS(,总计!B37,,"不纳入运行",,"√")+COUNTIFS(#REF!,总计!B37,#REF!,"不纳入运行",#REF!,"√")+COUNTIFS(#REF!,总计!B37,#REF!,"不纳入运行",#REF!,"√")+COUNTIFS(#REF!,总计!B37,#REF!,"不纳入运行",#REF!,"√")</f>
        <v>#N/A</v>
      </c>
      <c r="W85" s="2"/>
      <c r="X85" s="2"/>
    </row>
    <row r="86" customFormat="false" ht="20.25" hidden="false" customHeight="true" outlineLevel="0" collapsed="false">
      <c r="A86" s="15" t="n">
        <v>35</v>
      </c>
      <c r="B86" s="15" t="s">
        <v>78</v>
      </c>
      <c r="C86" s="16" t="n">
        <f aca="false">COUNTIFS('A 行政许可'!$B:$B,总计!B38,'A 行政许可'!J:J,"√")</f>
        <v>0</v>
      </c>
      <c r="D86" s="16" t="e">
        <f aca="false">COUNTIFS(#REF!,总计!B86,#REF!,"√")</f>
        <v>#REF!</v>
      </c>
      <c r="E86" s="16" t="e">
        <f aca="false">COUNTIFS(#REF!,总计!B86,#REF!,"√")</f>
        <v>#REF!</v>
      </c>
      <c r="F86" s="16" t="e">
        <f aca="false">COUNTIFS(#REF!,总计!B86,#REF!,"√")</f>
        <v>#REF!</v>
      </c>
      <c r="G86" s="16" t="e">
        <f aca="false">COUNTIFS(,总计!B86,,"√")</f>
        <v>#N/A</v>
      </c>
      <c r="H86" s="16" t="e">
        <f aca="false">COUNTIFS(,总计!B86,,"√")</f>
        <v>#N/A</v>
      </c>
      <c r="I86" s="16" t="e">
        <f aca="false">COUNTIFS(,总计!B86,,"√")</f>
        <v>#N/A</v>
      </c>
      <c r="J86" s="16" t="e">
        <f aca="false">COUNTIFS(#REF!,总计!B86,#REF!,"√")</f>
        <v>#REF!</v>
      </c>
      <c r="K86" s="16" t="e">
        <f aca="false">COUNTIFS(#REF!,总计!B86,#REF!,"√")</f>
        <v>#REF!</v>
      </c>
      <c r="L86" s="16" t="e">
        <f aca="false">COUNTIFS(#REF!,总计!B86,#REF!,"√")</f>
        <v>#REF!</v>
      </c>
      <c r="M86" s="8" t="e">
        <f aca="false">SUM(C86:L86)</f>
        <v>#REF!</v>
      </c>
      <c r="N86" s="17" t="e">
        <f aca="false">COUNTIFS('A 行政许可'!$B:$B,总计!B38,'A 行政许可'!O:O,"新增",'A 行政许可'!J:J,"√")+COUNTIFS(#REF!,总计!B38,#REF!,"新增",#REF!,"√")+COUNTIFS(#REF!,总计!B38,#REF!,"新增",#REF!,"√")+COUNTIFS(#REF!,总计!B38,#REF!,"新增",#REF!,"√")+COUNTIFS(,总计!B38,,"新增",,"√")+COUNTIFS(,总计!B38,,"新增",,"√")+COUNTIFS(,总计!B38,,"新增",,"√")+COUNTIFS(#REF!,总计!B38,#REF!,"新增",#REF!,"√")+COUNTIFS(#REF!,总计!B38,#REF!,"新增",#REF!,"√")+COUNTIFS(#REF!,总计!B38,#REF!,"新增",#REF!,"√")</f>
        <v>#N/A</v>
      </c>
      <c r="O86" s="17" t="e">
        <f aca="false">COUNTIFS('A 行政许可'!$B:$B,总计!B38,'A 行政许可'!O:O,"修订",'A 行政许可'!J:J,"√")+COUNTIFS(#REF!,总计!B38,#REF!,"修订",#REF!,"√")+COUNTIFS(#REF!,总计!B38,#REF!,"修订",#REF!,"√")+COUNTIFS(#REF!,总计!B38,#REF!,"修订",#REF!,"√")+COUNTIFS(,总计!B38,,"修订",,"√")+COUNTIFS(,总计!B38,,"修订",,"√")+COUNTIFS(,总计!B38,,"修订",,"√")+COUNTIFS(#REF!,总计!B38,#REF!,"修订",#REF!,"√")+COUNTIFS(#REF!,总计!B38,#REF!,"修订",#REF!,"√")+COUNTIFS(#REF!,总计!B38,#REF!,"修订",#REF!,"√")</f>
        <v>#N/A</v>
      </c>
      <c r="P86" s="17" t="e">
        <f aca="false">COUNTIFS('A 行政许可'!$B:$B,总计!B38,'A 行政许可'!O:O,"暂停",'A 行政许可'!J:J,"√")+COUNTIFS(#REF!,总计!B38,#REF!,"暂停",#REF!,"√")+COUNTIFS(#REF!,总计!B38,#REF!,"暂停",#REF!,"√")+COUNTIFS(#REF!,总计!B38,#REF!,"暂停",#REF!,"√")+COUNTIFS(,总计!B38,,"暂停",,"√")+COUNTIFS(,总计!B38,,"暂停",,"√")+COUNTIFS(,总计!B38,,"暂停",,"√")+COUNTIFS(#REF!,总计!B38,#REF!,"暂停",#REF!,"√")+COUNTIFS(#REF!,总计!B38,#REF!,"暂停",#REF!,"√")+COUNTIFS(#REF!,总计!B38,#REF!,"暂停",#REF!,"√")</f>
        <v>#N/A</v>
      </c>
      <c r="Q86" s="17" t="e">
        <f aca="false">COUNTIFS('A 行政许可'!$B:$B,总计!B38,'A 行政许可'!O:O,"取消",'A 行政许可'!J:J,"√")+COUNTIFS(#REF!,总计!B38,#REF!,"取消",#REF!,"√")+COUNTIFS(#REF!,总计!B38,#REF!,"取消",#REF!,"√")+COUNTIFS(#REF!,总计!B38,#REF!,"取消",#REF!,"√")+COUNTIFS(,总计!B38,,"取消",,"√")+COUNTIFS(,总计!B38,,"取消",,"√")+COUNTIFS(,总计!B38,,"取消",,"√")+COUNTIFS(#REF!,总计!B38,#REF!,"取消",#REF!,"√")+COUNTIFS(#REF!,总计!B38,#REF!,"取消",#REF!,"√")+COUNTIFS(#REF!,总计!B38,#REF!,"取消",#REF!,"√")</f>
        <v>#N/A</v>
      </c>
      <c r="R86" s="9" t="e">
        <f aca="false">SUM(N86:Q86)</f>
        <v>#N/A</v>
      </c>
      <c r="S86" s="18" t="e">
        <f aca="false">R86/M86</f>
        <v>#N/A</v>
      </c>
      <c r="T86" s="19" t="e">
        <f aca="false">COUNTIFS('A 行政许可'!$B:$B,总计!B38,'A 行政许可'!O:O,"不公开",'A 行政许可'!J:J,"√")+COUNTIFS(#REF!,总计!B38,#REF!,"不公开",#REF!,"√")+COUNTIFS(#REF!,总计!B38,#REF!,"不公开",#REF!,"√")+COUNTIFS(#REF!,总计!B38,#REF!,"不公开",#REF!,"√")+COUNTIFS(,总计!B38,,"不公开",,"√")+COUNTIFS(,总计!B38,,"不公开",,"√")+COUNTIFS(,总计!B38,,"不公开",,"√")+COUNTIFS(#REF!,总计!B38,#REF!,"不公开",#REF!,"√")+COUNTIFS(#REF!,总计!B38,#REF!,"不公开",#REF!,"√")+COUNTIFS(#REF!,总计!B38,#REF!,"不公开",#REF!,"√")</f>
        <v>#N/A</v>
      </c>
      <c r="U86" s="19" t="e">
        <f aca="false">COUNTIFS('A 行政许可'!$B:$B,总计!B38,'A 行政许可'!O:O,"不纳入运行",'A 行政许可'!J:J,"√")+COUNTIFS(#REF!,总计!B38,#REF!,"不纳入运行",#REF!,"√")+COUNTIFS(#REF!,总计!B38,#REF!,"不纳入运行",#REF!,"√")+COUNTIFS(#REF!,总计!B38,#REF!,"不纳入运行",#REF!,"√")+COUNTIFS(,总计!B38,,"不纳入运行",,"√")+COUNTIFS(,总计!B38,,"不纳入运行",,"√")+COUNTIFS(,总计!B38,,"不纳入运行",,"√")+COUNTIFS(#REF!,总计!B38,#REF!,"不纳入运行",#REF!,"√")+COUNTIFS(#REF!,总计!B38,#REF!,"不纳入运行",#REF!,"√")+COUNTIFS(#REF!,总计!B38,#REF!,"不纳入运行",#REF!,"√")</f>
        <v>#N/A</v>
      </c>
      <c r="W86" s="2"/>
      <c r="X86" s="2"/>
    </row>
    <row r="87" customFormat="false" ht="20.25" hidden="false" customHeight="true" outlineLevel="0" collapsed="false">
      <c r="A87" s="15" t="n">
        <v>36</v>
      </c>
      <c r="B87" s="15" t="s">
        <v>79</v>
      </c>
      <c r="C87" s="16" t="n">
        <f aca="false">COUNTIFS('A 行政许可'!$B:$B,总计!B39,'A 行政许可'!J:J,"√")</f>
        <v>0</v>
      </c>
      <c r="D87" s="16" t="e">
        <f aca="false">COUNTIFS(#REF!,总计!B87,#REF!,"√")</f>
        <v>#REF!</v>
      </c>
      <c r="E87" s="16" t="e">
        <f aca="false">COUNTIFS(#REF!,总计!B87,#REF!,"√")</f>
        <v>#REF!</v>
      </c>
      <c r="F87" s="16" t="e">
        <f aca="false">COUNTIFS(#REF!,总计!B87,#REF!,"√")</f>
        <v>#REF!</v>
      </c>
      <c r="G87" s="16" t="e">
        <f aca="false">COUNTIFS(,总计!B87,,"√")</f>
        <v>#N/A</v>
      </c>
      <c r="H87" s="16" t="e">
        <f aca="false">COUNTIFS(,总计!B87,,"√")</f>
        <v>#N/A</v>
      </c>
      <c r="I87" s="16" t="e">
        <f aca="false">COUNTIFS(,总计!B87,,"√")</f>
        <v>#N/A</v>
      </c>
      <c r="J87" s="16" t="e">
        <f aca="false">COUNTIFS(#REF!,总计!B87,#REF!,"√")</f>
        <v>#REF!</v>
      </c>
      <c r="K87" s="16" t="e">
        <f aca="false">COUNTIFS(#REF!,总计!B87,#REF!,"√")</f>
        <v>#REF!</v>
      </c>
      <c r="L87" s="16" t="e">
        <f aca="false">COUNTIFS(#REF!,总计!B87,#REF!,"√")</f>
        <v>#REF!</v>
      </c>
      <c r="M87" s="8" t="e">
        <f aca="false">SUM(C87:L87)</f>
        <v>#REF!</v>
      </c>
      <c r="N87" s="17" t="e">
        <f aca="false">COUNTIFS('A 行政许可'!$B:$B,总计!B39,'A 行政许可'!O:O,"新增",'A 行政许可'!J:J,"√")+COUNTIFS(#REF!,总计!B39,#REF!,"新增",#REF!,"√")+COUNTIFS(#REF!,总计!B39,#REF!,"新增",#REF!,"√")+COUNTIFS(#REF!,总计!B39,#REF!,"新增",#REF!,"√")+COUNTIFS(,总计!B39,,"新增",,"√")+COUNTIFS(,总计!B39,,"新增",,"√")+COUNTIFS(,总计!B39,,"新增",,"√")+COUNTIFS(#REF!,总计!B39,#REF!,"新增",#REF!,"√")+COUNTIFS(#REF!,总计!B39,#REF!,"新增",#REF!,"√")+COUNTIFS(#REF!,总计!B39,#REF!,"新增",#REF!,"√")</f>
        <v>#N/A</v>
      </c>
      <c r="O87" s="17" t="e">
        <f aca="false">COUNTIFS('A 行政许可'!$B:$B,总计!B39,'A 行政许可'!O:O,"修订",'A 行政许可'!J:J,"√")+COUNTIFS(#REF!,总计!B39,#REF!,"修订",#REF!,"√")+COUNTIFS(#REF!,总计!B39,#REF!,"修订",#REF!,"√")+COUNTIFS(#REF!,总计!B39,#REF!,"修订",#REF!,"√")+COUNTIFS(,总计!B39,,"修订",,"√")+COUNTIFS(,总计!B39,,"修订",,"√")+COUNTIFS(,总计!B39,,"修订",,"√")+COUNTIFS(#REF!,总计!B39,#REF!,"修订",#REF!,"√")+COUNTIFS(#REF!,总计!B39,#REF!,"修订",#REF!,"√")+COUNTIFS(#REF!,总计!B39,#REF!,"修订",#REF!,"√")</f>
        <v>#N/A</v>
      </c>
      <c r="P87" s="17" t="e">
        <f aca="false">COUNTIFS('A 行政许可'!$B:$B,总计!B39,'A 行政许可'!O:O,"暂停",'A 行政许可'!J:J,"√")+COUNTIFS(#REF!,总计!B39,#REF!,"暂停",#REF!,"√")+COUNTIFS(#REF!,总计!B39,#REF!,"暂停",#REF!,"√")+COUNTIFS(#REF!,总计!B39,#REF!,"暂停",#REF!,"√")+COUNTIFS(,总计!B39,,"暂停",,"√")+COUNTIFS(,总计!B39,,"暂停",,"√")+COUNTIFS(,总计!B39,,"暂停",,"√")+COUNTIFS(#REF!,总计!B39,#REF!,"暂停",#REF!,"√")+COUNTIFS(#REF!,总计!B39,#REF!,"暂停",#REF!,"√")+COUNTIFS(#REF!,总计!B39,#REF!,"暂停",#REF!,"√")</f>
        <v>#N/A</v>
      </c>
      <c r="Q87" s="17" t="e">
        <f aca="false">COUNTIFS('A 行政许可'!$B:$B,总计!B39,'A 行政许可'!O:O,"取消",'A 行政许可'!J:J,"√")+COUNTIFS(#REF!,总计!B39,#REF!,"取消",#REF!,"√")+COUNTIFS(#REF!,总计!B39,#REF!,"取消",#REF!,"√")+COUNTIFS(#REF!,总计!B39,#REF!,"取消",#REF!,"√")+COUNTIFS(,总计!B39,,"取消",,"√")+COUNTIFS(,总计!B39,,"取消",,"√")+COUNTIFS(,总计!B39,,"取消",,"√")+COUNTIFS(#REF!,总计!B39,#REF!,"取消",#REF!,"√")+COUNTIFS(#REF!,总计!B39,#REF!,"取消",#REF!,"√")+COUNTIFS(#REF!,总计!B39,#REF!,"取消",#REF!,"√")</f>
        <v>#N/A</v>
      </c>
      <c r="R87" s="9" t="e">
        <f aca="false">SUM(N87:Q87)</f>
        <v>#N/A</v>
      </c>
      <c r="S87" s="18" t="e">
        <f aca="false">R87/M87</f>
        <v>#N/A</v>
      </c>
      <c r="T87" s="19" t="e">
        <f aca="false">COUNTIFS('A 行政许可'!$B:$B,总计!B39,'A 行政许可'!O:O,"不公开",'A 行政许可'!J:J,"√")+COUNTIFS(#REF!,总计!B39,#REF!,"不公开",#REF!,"√")+COUNTIFS(#REF!,总计!B39,#REF!,"不公开",#REF!,"√")+COUNTIFS(#REF!,总计!B39,#REF!,"不公开",#REF!,"√")+COUNTIFS(,总计!B39,,"不公开",,"√")+COUNTIFS(,总计!B39,,"不公开",,"√")+COUNTIFS(,总计!B39,,"不公开",,"√")+COUNTIFS(#REF!,总计!B39,#REF!,"不公开",#REF!,"√")+COUNTIFS(#REF!,总计!B39,#REF!,"不公开",#REF!,"√")+COUNTIFS(#REF!,总计!B39,#REF!,"不公开",#REF!,"√")</f>
        <v>#N/A</v>
      </c>
      <c r="U87" s="19" t="e">
        <f aca="false">COUNTIFS('A 行政许可'!$B:$B,总计!B39,'A 行政许可'!O:O,"不纳入运行",'A 行政许可'!J:J,"√")+COUNTIFS(#REF!,总计!B39,#REF!,"不纳入运行",#REF!,"√")+COUNTIFS(#REF!,总计!B39,#REF!,"不纳入运行",#REF!,"√")+COUNTIFS(#REF!,总计!B39,#REF!,"不纳入运行",#REF!,"√")+COUNTIFS(,总计!B39,,"不纳入运行",,"√")+COUNTIFS(,总计!B39,,"不纳入运行",,"√")+COUNTIFS(,总计!B39,,"不纳入运行",,"√")+COUNTIFS(#REF!,总计!B39,#REF!,"不纳入运行",#REF!,"√")+COUNTIFS(#REF!,总计!B39,#REF!,"不纳入运行",#REF!,"√")+COUNTIFS(#REF!,总计!B39,#REF!,"不纳入运行",#REF!,"√")</f>
        <v>#N/A</v>
      </c>
      <c r="W87" s="2"/>
      <c r="X87" s="2"/>
    </row>
    <row r="88" customFormat="false" ht="20.25" hidden="false" customHeight="true" outlineLevel="0" collapsed="false">
      <c r="A88" s="7" t="n">
        <v>37</v>
      </c>
      <c r="B88" s="7" t="s">
        <v>80</v>
      </c>
      <c r="C88" s="16" t="n">
        <f aca="false">COUNTIFS('A 行政许可'!$B:$B,总计!B40,'A 行政许可'!J:J,"√")</f>
        <v>0</v>
      </c>
      <c r="D88" s="16" t="e">
        <f aca="false">COUNTIFS(#REF!,总计!B88,#REF!,"√")</f>
        <v>#REF!</v>
      </c>
      <c r="E88" s="16" t="e">
        <f aca="false">COUNTIFS(#REF!,总计!B88,#REF!,"√")</f>
        <v>#REF!</v>
      </c>
      <c r="F88" s="16" t="e">
        <f aca="false">COUNTIFS(#REF!,总计!B88,#REF!,"√")</f>
        <v>#REF!</v>
      </c>
      <c r="G88" s="16" t="e">
        <f aca="false">COUNTIFS(,总计!B88,,"√")</f>
        <v>#N/A</v>
      </c>
      <c r="H88" s="16" t="e">
        <f aca="false">COUNTIFS(,总计!B88,,"√")</f>
        <v>#N/A</v>
      </c>
      <c r="I88" s="16" t="e">
        <f aca="false">COUNTIFS(,总计!B88,,"√")</f>
        <v>#N/A</v>
      </c>
      <c r="J88" s="16" t="e">
        <f aca="false">COUNTIFS(#REF!,总计!B88,#REF!,"√")</f>
        <v>#REF!</v>
      </c>
      <c r="K88" s="16" t="e">
        <f aca="false">COUNTIFS(#REF!,总计!B88,#REF!,"√")</f>
        <v>#REF!</v>
      </c>
      <c r="L88" s="16" t="e">
        <f aca="false">COUNTIFS(#REF!,总计!B88,#REF!,"√")</f>
        <v>#REF!</v>
      </c>
      <c r="M88" s="8" t="e">
        <f aca="false">SUM(C88:L88)</f>
        <v>#REF!</v>
      </c>
      <c r="N88" s="17" t="e">
        <f aca="false">COUNTIFS('A 行政许可'!$B:$B,总计!B40,'A 行政许可'!O:O,"新增",'A 行政许可'!J:J,"√")+COUNTIFS(#REF!,总计!B40,#REF!,"新增",#REF!,"√")+COUNTIFS(#REF!,总计!B40,#REF!,"新增",#REF!,"√")+COUNTIFS(#REF!,总计!B40,#REF!,"新增",#REF!,"√")+COUNTIFS(,总计!B40,,"新增",,"√")+COUNTIFS(,总计!B40,,"新增",,"√")+COUNTIFS(,总计!B40,,"新增",,"√")+COUNTIFS(#REF!,总计!B40,#REF!,"新增",#REF!,"√")+COUNTIFS(#REF!,总计!B40,#REF!,"新增",#REF!,"√")+COUNTIFS(#REF!,总计!B40,#REF!,"新增",#REF!,"√")</f>
        <v>#N/A</v>
      </c>
      <c r="O88" s="17" t="e">
        <f aca="false">COUNTIFS('A 行政许可'!$B:$B,总计!B40,'A 行政许可'!O:O,"修订",'A 行政许可'!J:J,"√")+COUNTIFS(#REF!,总计!B40,#REF!,"修订",#REF!,"√")+COUNTIFS(#REF!,总计!B40,#REF!,"修订",#REF!,"√")+COUNTIFS(#REF!,总计!B40,#REF!,"修订",#REF!,"√")+COUNTIFS(,总计!B40,,"修订",,"√")+COUNTIFS(,总计!B40,,"修订",,"√")+COUNTIFS(,总计!B40,,"修订",,"√")+COUNTIFS(#REF!,总计!B40,#REF!,"修订",#REF!,"√")+COUNTIFS(#REF!,总计!B40,#REF!,"修订",#REF!,"√")+COUNTIFS(#REF!,总计!B40,#REF!,"修订",#REF!,"√")</f>
        <v>#N/A</v>
      </c>
      <c r="P88" s="17" t="e">
        <f aca="false">COUNTIFS('A 行政许可'!$B:$B,总计!B40,'A 行政许可'!O:O,"暂停",'A 行政许可'!J:J,"√")+COUNTIFS(#REF!,总计!B40,#REF!,"暂停",#REF!,"√")+COUNTIFS(#REF!,总计!B40,#REF!,"暂停",#REF!,"√")+COUNTIFS(#REF!,总计!B40,#REF!,"暂停",#REF!,"√")+COUNTIFS(,总计!B40,,"暂停",,"√")+COUNTIFS(,总计!B40,,"暂停",,"√")+COUNTIFS(,总计!B40,,"暂停",,"√")+COUNTIFS(#REF!,总计!B40,#REF!,"暂停",#REF!,"√")+COUNTIFS(#REF!,总计!B40,#REF!,"暂停",#REF!,"√")+COUNTIFS(#REF!,总计!B40,#REF!,"暂停",#REF!,"√")</f>
        <v>#N/A</v>
      </c>
      <c r="Q88" s="17" t="e">
        <f aca="false">COUNTIFS('A 行政许可'!$B:$B,总计!B40,'A 行政许可'!O:O,"取消",'A 行政许可'!J:J,"√")+COUNTIFS(#REF!,总计!B40,#REF!,"取消",#REF!,"√")+COUNTIFS(#REF!,总计!B40,#REF!,"取消",#REF!,"√")+COUNTIFS(#REF!,总计!B40,#REF!,"取消",#REF!,"√")+COUNTIFS(,总计!B40,,"取消",,"√")+COUNTIFS(,总计!B40,,"取消",,"√")+COUNTIFS(,总计!B40,,"取消",,"√")+COUNTIFS(#REF!,总计!B40,#REF!,"取消",#REF!,"√")+COUNTIFS(#REF!,总计!B40,#REF!,"取消",#REF!,"√")+COUNTIFS(#REF!,总计!B40,#REF!,"取消",#REF!,"√")</f>
        <v>#N/A</v>
      </c>
      <c r="R88" s="9" t="e">
        <f aca="false">SUM(N88:Q88)</f>
        <v>#N/A</v>
      </c>
      <c r="S88" s="18" t="e">
        <f aca="false">R88/M88</f>
        <v>#N/A</v>
      </c>
      <c r="T88" s="19" t="e">
        <f aca="false">COUNTIFS('A 行政许可'!$B:$B,总计!B40,'A 行政许可'!O:O,"不公开",'A 行政许可'!J:J,"√")+COUNTIFS(#REF!,总计!B40,#REF!,"不公开",#REF!,"√")+COUNTIFS(#REF!,总计!B40,#REF!,"不公开",#REF!,"√")+COUNTIFS(#REF!,总计!B40,#REF!,"不公开",#REF!,"√")+COUNTIFS(,总计!B40,,"不公开",,"√")+COUNTIFS(,总计!B40,,"不公开",,"√")+COUNTIFS(,总计!B40,,"不公开",,"√")+COUNTIFS(#REF!,总计!B40,#REF!,"不公开",#REF!,"√")+COUNTIFS(#REF!,总计!B40,#REF!,"不公开",#REF!,"√")+COUNTIFS(#REF!,总计!B40,#REF!,"不公开",#REF!,"√")</f>
        <v>#N/A</v>
      </c>
      <c r="U88" s="19" t="e">
        <f aca="false">COUNTIFS('A 行政许可'!$B:$B,总计!B40,'A 行政许可'!O:O,"不纳入运行",'A 行政许可'!J:J,"√")+COUNTIFS(#REF!,总计!B40,#REF!,"不纳入运行",#REF!,"√")+COUNTIFS(#REF!,总计!B40,#REF!,"不纳入运行",#REF!,"√")+COUNTIFS(#REF!,总计!B40,#REF!,"不纳入运行",#REF!,"√")+COUNTIFS(,总计!B40,,"不纳入运行",,"√")+COUNTIFS(,总计!B40,,"不纳入运行",,"√")+COUNTIFS(,总计!B40,,"不纳入运行",,"√")+COUNTIFS(#REF!,总计!B40,#REF!,"不纳入运行",#REF!,"√")+COUNTIFS(#REF!,总计!B40,#REF!,"不纳入运行",#REF!,"√")+COUNTIFS(#REF!,总计!B40,#REF!,"不纳入运行",#REF!,"√")</f>
        <v>#N/A</v>
      </c>
      <c r="W88" s="2"/>
      <c r="X88" s="2"/>
    </row>
    <row r="89" customFormat="false" ht="20.25" hidden="false" customHeight="true" outlineLevel="0" collapsed="false">
      <c r="A89" s="7" t="n">
        <v>38</v>
      </c>
      <c r="B89" s="7" t="s">
        <v>81</v>
      </c>
      <c r="C89" s="16" t="n">
        <f aca="false">COUNTIFS('A 行政许可'!$B:$B,总计!B41,'A 行政许可'!J:J,"√")</f>
        <v>6</v>
      </c>
      <c r="D89" s="16" t="e">
        <f aca="false">COUNTIFS(#REF!,总计!B89,#REF!,"√")</f>
        <v>#REF!</v>
      </c>
      <c r="E89" s="16" t="e">
        <f aca="false">COUNTIFS(#REF!,总计!B89,#REF!,"√")</f>
        <v>#REF!</v>
      </c>
      <c r="F89" s="16" t="e">
        <f aca="false">COUNTIFS(#REF!,总计!B89,#REF!,"√")</f>
        <v>#REF!</v>
      </c>
      <c r="G89" s="16" t="e">
        <f aca="false">COUNTIFS(,总计!B89,,"√")</f>
        <v>#N/A</v>
      </c>
      <c r="H89" s="16" t="e">
        <f aca="false">COUNTIFS(,总计!B89,,"√")</f>
        <v>#N/A</v>
      </c>
      <c r="I89" s="16" t="e">
        <f aca="false">COUNTIFS(,总计!B89,,"√")</f>
        <v>#N/A</v>
      </c>
      <c r="J89" s="16" t="e">
        <f aca="false">COUNTIFS(#REF!,总计!B89,#REF!,"√")</f>
        <v>#REF!</v>
      </c>
      <c r="K89" s="16" t="e">
        <f aca="false">COUNTIFS(#REF!,总计!B89,#REF!,"√")</f>
        <v>#REF!</v>
      </c>
      <c r="L89" s="16" t="e">
        <f aca="false">COUNTIFS(#REF!,总计!B89,#REF!,"√")</f>
        <v>#REF!</v>
      </c>
      <c r="M89" s="8" t="e">
        <f aca="false">SUM(C89:L89)</f>
        <v>#REF!</v>
      </c>
      <c r="N89" s="17" t="e">
        <f aca="false">COUNTIFS('A 行政许可'!$B:$B,总计!B41,'A 行政许可'!O:O,"新增",'A 行政许可'!J:J,"√")+COUNTIFS(#REF!,总计!B41,#REF!,"新增",#REF!,"√")+COUNTIFS(#REF!,总计!B41,#REF!,"新增",#REF!,"√")+COUNTIFS(#REF!,总计!B41,#REF!,"新增",#REF!,"√")+COUNTIFS(,总计!B41,,"新增",,"√")+COUNTIFS(,总计!B41,,"新增",,"√")+COUNTIFS(,总计!B41,,"新增",,"√")+COUNTIFS(#REF!,总计!B41,#REF!,"新增",#REF!,"√")+COUNTIFS(#REF!,总计!B41,#REF!,"新增",#REF!,"√")+COUNTIFS(#REF!,总计!B41,#REF!,"新增",#REF!,"√")</f>
        <v>#N/A</v>
      </c>
      <c r="O89" s="17" t="e">
        <f aca="false">COUNTIFS('A 行政许可'!$B:$B,总计!B41,'A 行政许可'!O:O,"修订",'A 行政许可'!J:J,"√")+COUNTIFS(#REF!,总计!B41,#REF!,"修订",#REF!,"√")+COUNTIFS(#REF!,总计!B41,#REF!,"修订",#REF!,"√")+COUNTIFS(#REF!,总计!B41,#REF!,"修订",#REF!,"√")+COUNTIFS(,总计!B41,,"修订",,"√")+COUNTIFS(,总计!B41,,"修订",,"√")+COUNTIFS(,总计!B41,,"修订",,"√")+COUNTIFS(#REF!,总计!B41,#REF!,"修订",#REF!,"√")+COUNTIFS(#REF!,总计!B41,#REF!,"修订",#REF!,"√")+COUNTIFS(#REF!,总计!B41,#REF!,"修订",#REF!,"√")</f>
        <v>#N/A</v>
      </c>
      <c r="P89" s="17" t="e">
        <f aca="false">COUNTIFS('A 行政许可'!$B:$B,总计!B41,'A 行政许可'!O:O,"暂停",'A 行政许可'!J:J,"√")+COUNTIFS(#REF!,总计!B41,#REF!,"暂停",#REF!,"√")+COUNTIFS(#REF!,总计!B41,#REF!,"暂停",#REF!,"√")+COUNTIFS(#REF!,总计!B41,#REF!,"暂停",#REF!,"√")+COUNTIFS(,总计!B41,,"暂停",,"√")+COUNTIFS(,总计!B41,,"暂停",,"√")+COUNTIFS(,总计!B41,,"暂停",,"√")+COUNTIFS(#REF!,总计!B41,#REF!,"暂停",#REF!,"√")+COUNTIFS(#REF!,总计!B41,#REF!,"暂停",#REF!,"√")+COUNTIFS(#REF!,总计!B41,#REF!,"暂停",#REF!,"√")</f>
        <v>#N/A</v>
      </c>
      <c r="Q89" s="17" t="e">
        <f aca="false">COUNTIFS('A 行政许可'!$B:$B,总计!B41,'A 行政许可'!O:O,"取消",'A 行政许可'!J:J,"√")+COUNTIFS(#REF!,总计!B41,#REF!,"取消",#REF!,"√")+COUNTIFS(#REF!,总计!B41,#REF!,"取消",#REF!,"√")+COUNTIFS(#REF!,总计!B41,#REF!,"取消",#REF!,"√")+COUNTIFS(,总计!B41,,"取消",,"√")+COUNTIFS(,总计!B41,,"取消",,"√")+COUNTIFS(,总计!B41,,"取消",,"√")+COUNTIFS(#REF!,总计!B41,#REF!,"取消",#REF!,"√")+COUNTIFS(#REF!,总计!B41,#REF!,"取消",#REF!,"√")+COUNTIFS(#REF!,总计!B41,#REF!,"取消",#REF!,"√")</f>
        <v>#N/A</v>
      </c>
      <c r="R89" s="9" t="e">
        <f aca="false">SUM(N89:Q89)</f>
        <v>#N/A</v>
      </c>
      <c r="S89" s="18" t="e">
        <f aca="false">R89/M89</f>
        <v>#N/A</v>
      </c>
      <c r="T89" s="19" t="e">
        <f aca="false">COUNTIFS('A 行政许可'!$B:$B,总计!B41,'A 行政许可'!O:O,"不公开",'A 行政许可'!J:J,"√")+COUNTIFS(#REF!,总计!B41,#REF!,"不公开",#REF!,"√")+COUNTIFS(#REF!,总计!B41,#REF!,"不公开",#REF!,"√")+COUNTIFS(#REF!,总计!B41,#REF!,"不公开",#REF!,"√")+COUNTIFS(,总计!B41,,"不公开",,"√")+COUNTIFS(,总计!B41,,"不公开",,"√")+COUNTIFS(,总计!B41,,"不公开",,"√")+COUNTIFS(#REF!,总计!B41,#REF!,"不公开",#REF!,"√")+COUNTIFS(#REF!,总计!B41,#REF!,"不公开",#REF!,"√")+COUNTIFS(#REF!,总计!B41,#REF!,"不公开",#REF!,"√")</f>
        <v>#N/A</v>
      </c>
      <c r="U89" s="19" t="e">
        <f aca="false">COUNTIFS('A 行政许可'!$B:$B,总计!B41,'A 行政许可'!O:O,"不纳入运行",'A 行政许可'!J:J,"√")+COUNTIFS(#REF!,总计!B41,#REF!,"不纳入运行",#REF!,"√")+COUNTIFS(#REF!,总计!B41,#REF!,"不纳入运行",#REF!,"√")+COUNTIFS(#REF!,总计!B41,#REF!,"不纳入运行",#REF!,"√")+COUNTIFS(,总计!B41,,"不纳入运行",,"√")+COUNTIFS(,总计!B41,,"不纳入运行",,"√")+COUNTIFS(,总计!B41,,"不纳入运行",,"√")+COUNTIFS(#REF!,总计!B41,#REF!,"不纳入运行",#REF!,"√")+COUNTIFS(#REF!,总计!B41,#REF!,"不纳入运行",#REF!,"√")+COUNTIFS(#REF!,总计!B41,#REF!,"不纳入运行",#REF!,"√")</f>
        <v>#N/A</v>
      </c>
      <c r="W89" s="2"/>
      <c r="X89" s="2"/>
    </row>
    <row r="90" customFormat="false" ht="20.25" hidden="false" customHeight="true" outlineLevel="0" collapsed="false">
      <c r="A90" s="7" t="n">
        <v>39</v>
      </c>
      <c r="B90" s="7" t="s">
        <v>82</v>
      </c>
      <c r="C90" s="16" t="n">
        <f aca="false">COUNTIFS('A 行政许可'!$B:$B,总计!B42,'A 行政许可'!J:J,"√")</f>
        <v>0</v>
      </c>
      <c r="D90" s="16" t="e">
        <f aca="false">COUNTIFS(#REF!,总计!B90,#REF!,"√")</f>
        <v>#REF!</v>
      </c>
      <c r="E90" s="16" t="e">
        <f aca="false">COUNTIFS(#REF!,总计!B90,#REF!,"√")</f>
        <v>#REF!</v>
      </c>
      <c r="F90" s="16" t="e">
        <f aca="false">COUNTIFS(#REF!,总计!B90,#REF!,"√")</f>
        <v>#REF!</v>
      </c>
      <c r="G90" s="16" t="e">
        <f aca="false">COUNTIFS(,总计!B90,,"√")</f>
        <v>#N/A</v>
      </c>
      <c r="H90" s="16" t="e">
        <f aca="false">COUNTIFS(,总计!B90,,"√")</f>
        <v>#N/A</v>
      </c>
      <c r="I90" s="16" t="e">
        <f aca="false">COUNTIFS(,总计!B90,,"√")</f>
        <v>#N/A</v>
      </c>
      <c r="J90" s="16" t="e">
        <f aca="false">COUNTIFS(#REF!,总计!B90,#REF!,"√")</f>
        <v>#REF!</v>
      </c>
      <c r="K90" s="16" t="e">
        <f aca="false">COUNTIFS(#REF!,总计!B90,#REF!,"√")</f>
        <v>#REF!</v>
      </c>
      <c r="L90" s="16" t="e">
        <f aca="false">COUNTIFS(#REF!,总计!B90,#REF!,"√")</f>
        <v>#REF!</v>
      </c>
      <c r="M90" s="8" t="e">
        <f aca="false">SUM(C90:L90)</f>
        <v>#REF!</v>
      </c>
      <c r="N90" s="17" t="e">
        <f aca="false">COUNTIFS('A 行政许可'!$B:$B,总计!B42,'A 行政许可'!O:O,"新增",'A 行政许可'!J:J,"√")+COUNTIFS(#REF!,总计!B42,#REF!,"新增",#REF!,"√")+COUNTIFS(#REF!,总计!B42,#REF!,"新增",#REF!,"√")+COUNTIFS(#REF!,总计!B42,#REF!,"新增",#REF!,"√")+COUNTIFS(,总计!B42,,"新增",,"√")+COUNTIFS(,总计!B42,,"新增",,"√")+COUNTIFS(,总计!B42,,"新增",,"√")+COUNTIFS(#REF!,总计!B42,#REF!,"新增",#REF!,"√")+COUNTIFS(#REF!,总计!B42,#REF!,"新增",#REF!,"√")+COUNTIFS(#REF!,总计!B42,#REF!,"新增",#REF!,"√")</f>
        <v>#N/A</v>
      </c>
      <c r="O90" s="17" t="e">
        <f aca="false">COUNTIFS('A 行政许可'!$B:$B,总计!B42,'A 行政许可'!O:O,"修订",'A 行政许可'!J:J,"√")+COUNTIFS(#REF!,总计!B42,#REF!,"修订",#REF!,"√")+COUNTIFS(#REF!,总计!B42,#REF!,"修订",#REF!,"√")+COUNTIFS(#REF!,总计!B42,#REF!,"修订",#REF!,"√")+COUNTIFS(,总计!B42,,"修订",,"√")+COUNTIFS(,总计!B42,,"修订",,"√")+COUNTIFS(,总计!B42,,"修订",,"√")+COUNTIFS(#REF!,总计!B42,#REF!,"修订",#REF!,"√")+COUNTIFS(#REF!,总计!B42,#REF!,"修订",#REF!,"√")+COUNTIFS(#REF!,总计!B42,#REF!,"修订",#REF!,"√")</f>
        <v>#N/A</v>
      </c>
      <c r="P90" s="17" t="e">
        <f aca="false">COUNTIFS('A 行政许可'!$B:$B,总计!B42,'A 行政许可'!O:O,"暂停",'A 行政许可'!J:J,"√")+COUNTIFS(#REF!,总计!B42,#REF!,"暂停",#REF!,"√")+COUNTIFS(#REF!,总计!B42,#REF!,"暂停",#REF!,"√")+COUNTIFS(#REF!,总计!B42,#REF!,"暂停",#REF!,"√")+COUNTIFS(,总计!B42,,"暂停",,"√")+COUNTIFS(,总计!B42,,"暂停",,"√")+COUNTIFS(,总计!B42,,"暂停",,"√")+COUNTIFS(#REF!,总计!B42,#REF!,"暂停",#REF!,"√")+COUNTIFS(#REF!,总计!B42,#REF!,"暂停",#REF!,"√")+COUNTIFS(#REF!,总计!B42,#REF!,"暂停",#REF!,"√")</f>
        <v>#N/A</v>
      </c>
      <c r="Q90" s="17" t="e">
        <f aca="false">COUNTIFS('A 行政许可'!$B:$B,总计!B42,'A 行政许可'!O:O,"取消",'A 行政许可'!J:J,"√")+COUNTIFS(#REF!,总计!B42,#REF!,"取消",#REF!,"√")+COUNTIFS(#REF!,总计!B42,#REF!,"取消",#REF!,"√")+COUNTIFS(#REF!,总计!B42,#REF!,"取消",#REF!,"√")+COUNTIFS(,总计!B42,,"取消",,"√")+COUNTIFS(,总计!B42,,"取消",,"√")+COUNTIFS(,总计!B42,,"取消",,"√")+COUNTIFS(#REF!,总计!B42,#REF!,"取消",#REF!,"√")+COUNTIFS(#REF!,总计!B42,#REF!,"取消",#REF!,"√")+COUNTIFS(#REF!,总计!B42,#REF!,"取消",#REF!,"√")</f>
        <v>#N/A</v>
      </c>
      <c r="R90" s="9" t="e">
        <f aca="false">SUM(N90:Q90)</f>
        <v>#N/A</v>
      </c>
      <c r="S90" s="18" t="e">
        <f aca="false">R90/M90</f>
        <v>#N/A</v>
      </c>
      <c r="T90" s="19" t="e">
        <f aca="false">COUNTIFS('A 行政许可'!$B:$B,总计!B42,'A 行政许可'!O:O,"不公开",'A 行政许可'!J:J,"√")+COUNTIFS(#REF!,总计!B42,#REF!,"不公开",#REF!,"√")+COUNTIFS(#REF!,总计!B42,#REF!,"不公开",#REF!,"√")+COUNTIFS(#REF!,总计!B42,#REF!,"不公开",#REF!,"√")+COUNTIFS(,总计!B42,,"不公开",,"√")+COUNTIFS(,总计!B42,,"不公开",,"√")+COUNTIFS(,总计!B42,,"不公开",,"√")+COUNTIFS(#REF!,总计!B42,#REF!,"不公开",#REF!,"√")+COUNTIFS(#REF!,总计!B42,#REF!,"不公开",#REF!,"√")+COUNTIFS(#REF!,总计!B42,#REF!,"不公开",#REF!,"√")</f>
        <v>#N/A</v>
      </c>
      <c r="U90" s="19" t="e">
        <f aca="false">COUNTIFS('A 行政许可'!$B:$B,总计!B42,'A 行政许可'!O:O,"不纳入运行",'A 行政许可'!J:J,"√")+COUNTIFS(#REF!,总计!B42,#REF!,"不纳入运行",#REF!,"√")+COUNTIFS(#REF!,总计!B42,#REF!,"不纳入运行",#REF!,"√")+COUNTIFS(#REF!,总计!B42,#REF!,"不纳入运行",#REF!,"√")+COUNTIFS(,总计!B42,,"不纳入运行",,"√")+COUNTIFS(,总计!B42,,"不纳入运行",,"√")+COUNTIFS(,总计!B42,,"不纳入运行",,"√")+COUNTIFS(#REF!,总计!B42,#REF!,"不纳入运行",#REF!,"√")+COUNTIFS(#REF!,总计!B42,#REF!,"不纳入运行",#REF!,"√")+COUNTIFS(#REF!,总计!B42,#REF!,"不纳入运行",#REF!,"√")</f>
        <v>#N/A</v>
      </c>
      <c r="W90" s="2"/>
      <c r="X90" s="2"/>
    </row>
    <row r="91" customFormat="false" ht="21" hidden="false" customHeight="true" outlineLevel="0" collapsed="false">
      <c r="A91" s="7" t="s">
        <v>22</v>
      </c>
      <c r="B91" s="7"/>
      <c r="C91" s="16" t="n">
        <f aca="false">SUM(C52:C90)</f>
        <v>49</v>
      </c>
      <c r="D91" s="16" t="e">
        <f aca="false">SUM(D52:D90)</f>
        <v>#REF!</v>
      </c>
      <c r="E91" s="16" t="e">
        <f aca="false">SUM(E52:E90)</f>
        <v>#REF!</v>
      </c>
      <c r="F91" s="16" t="e">
        <f aca="false">SUM(F52:F90)</f>
        <v>#REF!</v>
      </c>
      <c r="G91" s="16" t="e">
        <f aca="false">SUM(G52:G90)</f>
        <v>#N/A</v>
      </c>
      <c r="H91" s="16" t="e">
        <f aca="false">SUM(H52:H90)</f>
        <v>#N/A</v>
      </c>
      <c r="I91" s="16" t="e">
        <f aca="false">SUM(I52:I90)</f>
        <v>#N/A</v>
      </c>
      <c r="J91" s="16" t="e">
        <f aca="false">SUM(J52:J90)</f>
        <v>#REF!</v>
      </c>
      <c r="K91" s="16" t="e">
        <f aca="false">SUM(K52:K90)</f>
        <v>#REF!</v>
      </c>
      <c r="L91" s="16" t="e">
        <f aca="false">SUM(L52:L90)</f>
        <v>#REF!</v>
      </c>
      <c r="M91" s="8" t="e">
        <f aca="false">SUM(M52:M90)</f>
        <v>#REF!</v>
      </c>
      <c r="N91" s="17" t="e">
        <f aca="false">SUM(N52:N90)</f>
        <v>#N/A</v>
      </c>
      <c r="O91" s="17" t="e">
        <f aca="false">SUM(O52:O90)</f>
        <v>#N/A</v>
      </c>
      <c r="P91" s="17" t="e">
        <f aca="false">SUM(P52:P90)</f>
        <v>#N/A</v>
      </c>
      <c r="Q91" s="17" t="e">
        <f aca="false">SUM(Q52:Q90)</f>
        <v>#N/A</v>
      </c>
      <c r="R91" s="9" t="e">
        <f aca="false">SUM(N91:Q91)</f>
        <v>#N/A</v>
      </c>
      <c r="S91" s="18" t="e">
        <f aca="false">R91/M91</f>
        <v>#N/A</v>
      </c>
      <c r="T91" s="19" t="e">
        <f aca="false">SUM(T52:T90)</f>
        <v>#N/A</v>
      </c>
      <c r="U91" s="19" t="e">
        <f aca="false">SUM(U52:U90)</f>
        <v>#N/A</v>
      </c>
    </row>
    <row r="92" customFormat="false" ht="23.25" hidden="false" customHeight="true" outlineLevel="0" collapsed="false">
      <c r="A92" s="7" t="s">
        <v>83</v>
      </c>
      <c r="B92" s="7"/>
      <c r="C92" s="26" t="e">
        <f aca="false">C91/$M$91</f>
        <v>#REF!</v>
      </c>
      <c r="D92" s="27" t="e">
        <f aca="false">D91/$M$91</f>
        <v>#REF!</v>
      </c>
      <c r="E92" s="26" t="e">
        <f aca="false">E91/$M$91</f>
        <v>#REF!</v>
      </c>
      <c r="F92" s="26" t="e">
        <f aca="false">F91/$M$91</f>
        <v>#REF!</v>
      </c>
      <c r="G92" s="26" t="e">
        <f aca="false">G91/$M$91</f>
        <v>#N/A</v>
      </c>
      <c r="H92" s="26" t="e">
        <f aca="false">H91/$M$91</f>
        <v>#N/A</v>
      </c>
      <c r="I92" s="26" t="e">
        <f aca="false">I91/$M$91</f>
        <v>#N/A</v>
      </c>
      <c r="J92" s="26" t="e">
        <f aca="false">J91/$M$91</f>
        <v>#REF!</v>
      </c>
      <c r="K92" s="26" t="e">
        <f aca="false">K91/$M$91</f>
        <v>#REF!</v>
      </c>
      <c r="L92" s="26" t="e">
        <f aca="false">L91/$M$91</f>
        <v>#REF!</v>
      </c>
      <c r="M92" s="26"/>
      <c r="N92" s="26" t="e">
        <f aca="false">N91/$M$91</f>
        <v>#N/A</v>
      </c>
      <c r="O92" s="26" t="e">
        <f aca="false">O91/$M$91</f>
        <v>#N/A</v>
      </c>
      <c r="P92" s="26" t="e">
        <f aca="false">P91/$M$91</f>
        <v>#N/A</v>
      </c>
      <c r="Q92" s="26" t="e">
        <f aca="false">Q91/$M$91</f>
        <v>#N/A</v>
      </c>
      <c r="R92" s="26" t="e">
        <f aca="false">R91/$M$91</f>
        <v>#N/A</v>
      </c>
      <c r="S92" s="26" t="e">
        <f aca="false">R91/M91</f>
        <v>#N/A</v>
      </c>
      <c r="T92" s="26" t="e">
        <f aca="false">T91/$M$91</f>
        <v>#N/A</v>
      </c>
      <c r="U92" s="26" t="e">
        <f aca="false">U91/$M$43</f>
        <v>#N/A</v>
      </c>
    </row>
    <row r="94" customFormat="false" ht="44.25" hidden="false" customHeight="true" outlineLevel="0" collapsed="false">
      <c r="A94" s="5" t="s">
        <v>85</v>
      </c>
      <c r="B94" s="5"/>
      <c r="C94" s="5"/>
      <c r="D94" s="5"/>
      <c r="E94" s="5"/>
      <c r="F94" s="5"/>
      <c r="G94" s="5"/>
      <c r="H94" s="5"/>
      <c r="I94" s="5"/>
      <c r="J94" s="5"/>
      <c r="K94" s="5"/>
      <c r="L94" s="5"/>
      <c r="M94" s="5"/>
      <c r="N94" s="5"/>
      <c r="O94" s="5"/>
      <c r="P94" s="5"/>
      <c r="Q94" s="5"/>
      <c r="R94" s="5"/>
      <c r="S94" s="5"/>
      <c r="T94" s="5"/>
      <c r="U94" s="28"/>
      <c r="V94" s="2"/>
      <c r="W94" s="2"/>
      <c r="X94" s="2"/>
    </row>
    <row r="95" s="6" customFormat="true" ht="23.25" hidden="false" customHeight="true" outlineLevel="0" collapsed="false">
      <c r="A95" s="7" t="s">
        <v>1</v>
      </c>
      <c r="B95" s="7" t="s">
        <v>2</v>
      </c>
      <c r="C95" s="8" t="s">
        <v>3</v>
      </c>
      <c r="D95" s="8"/>
      <c r="E95" s="8"/>
      <c r="F95" s="8"/>
      <c r="G95" s="8"/>
      <c r="H95" s="8"/>
      <c r="I95" s="8"/>
      <c r="J95" s="8"/>
      <c r="K95" s="8"/>
      <c r="L95" s="8"/>
      <c r="M95" s="8"/>
      <c r="N95" s="9" t="s">
        <v>4</v>
      </c>
      <c r="O95" s="9"/>
      <c r="P95" s="9"/>
      <c r="Q95" s="9"/>
      <c r="R95" s="9"/>
      <c r="S95" s="9"/>
      <c r="T95" s="10" t="s">
        <v>5</v>
      </c>
      <c r="U95" s="10"/>
      <c r="W95" s="2"/>
      <c r="X95" s="2"/>
      <c r="Y95" s="2"/>
      <c r="Z95" s="2"/>
    </row>
    <row r="96" s="3" customFormat="true" ht="33" hidden="false" customHeight="true" outlineLevel="0" collapsed="false">
      <c r="A96" s="7"/>
      <c r="B96" s="7"/>
      <c r="C96" s="12" t="s">
        <v>7</v>
      </c>
      <c r="D96" s="12" t="s">
        <v>8</v>
      </c>
      <c r="E96" s="12" t="s">
        <v>9</v>
      </c>
      <c r="F96" s="12" t="s">
        <v>10</v>
      </c>
      <c r="G96" s="12" t="s">
        <v>11</v>
      </c>
      <c r="H96" s="12" t="s">
        <v>12</v>
      </c>
      <c r="I96" s="12" t="s">
        <v>13</v>
      </c>
      <c r="J96" s="12" t="s">
        <v>14</v>
      </c>
      <c r="K96" s="12" t="s">
        <v>15</v>
      </c>
      <c r="L96" s="12" t="s">
        <v>16</v>
      </c>
      <c r="M96" s="8" t="s">
        <v>17</v>
      </c>
      <c r="N96" s="9" t="s">
        <v>18</v>
      </c>
      <c r="O96" s="9" t="s">
        <v>19</v>
      </c>
      <c r="P96" s="9" t="s">
        <v>20</v>
      </c>
      <c r="Q96" s="9" t="s">
        <v>21</v>
      </c>
      <c r="R96" s="9" t="s">
        <v>22</v>
      </c>
      <c r="S96" s="9" t="s">
        <v>23</v>
      </c>
      <c r="T96" s="10" t="s">
        <v>24</v>
      </c>
      <c r="U96" s="13" t="s">
        <v>25</v>
      </c>
      <c r="W96" s="2"/>
      <c r="X96" s="2"/>
      <c r="Y96" s="2"/>
      <c r="Z96" s="2"/>
    </row>
    <row r="97" customFormat="false" ht="20.25" hidden="false" customHeight="true" outlineLevel="0" collapsed="false">
      <c r="A97" s="14" t="s">
        <v>29</v>
      </c>
      <c r="B97" s="15" t="s">
        <v>30</v>
      </c>
      <c r="C97" s="16" t="n">
        <f aca="false">COUNTIFS('A 行政许可'!$B:$B,总计!B52,'A 行政许可'!K:K,"√")</f>
        <v>0</v>
      </c>
      <c r="D97" s="16" t="e">
        <f aca="false">COUNTIFS(#REF!,总计!B97,#REF!,"√")</f>
        <v>#REF!</v>
      </c>
      <c r="E97" s="16" t="e">
        <f aca="false">COUNTIFS(#REF!,总计!B97,#REF!,"√")</f>
        <v>#REF!</v>
      </c>
      <c r="F97" s="16" t="e">
        <f aca="false">COUNTIFS(#REF!,总计!B97,#REF!,"√")</f>
        <v>#REF!</v>
      </c>
      <c r="G97" s="16" t="e">
        <f aca="false">COUNTIFS(,总计!B97,,"√")</f>
        <v>#N/A</v>
      </c>
      <c r="H97" s="16" t="e">
        <f aca="false">COUNTIFS(,总计!B97,,"√")</f>
        <v>#N/A</v>
      </c>
      <c r="I97" s="16" t="e">
        <f aca="false">COUNTIFS(,总计!B97,,"√")</f>
        <v>#N/A</v>
      </c>
      <c r="J97" s="16" t="e">
        <f aca="false">COUNTIFS(#REF!,总计!B97,#REF!,"√")</f>
        <v>#REF!</v>
      </c>
      <c r="K97" s="16" t="e">
        <f aca="false">COUNTIFS(#REF!,总计!B97,#REF!,"√")</f>
        <v>#REF!</v>
      </c>
      <c r="L97" s="16" t="e">
        <f aca="false">COUNTIFS(#REF!,总计!B97,#REF!,"√")</f>
        <v>#REF!</v>
      </c>
      <c r="M97" s="8" t="e">
        <f aca="false">SUM(C97:L97)</f>
        <v>#REF!</v>
      </c>
      <c r="N97" s="17" t="e">
        <f aca="false">COUNTIFS('A 行政许可'!$B:$B,总计!B52,'A 行政许可'!O:O,"新增",'A 行政许可'!K:K,"√")+COUNTIFS(#REF!,总计!B52,#REF!,"新增",#REF!,"√")+COUNTIFS(#REF!,总计!B52,#REF!,"新增",#REF!,"√")+COUNTIFS(#REF!,总计!B52,#REF!,"新增",#REF!,"√")+COUNTIFS(,总计!B52,,"新增",,"√")+COUNTIFS(,总计!B52,,"新增",,"√")+COUNTIFS(,总计!B52,,"新增",,"√")+COUNTIFS(#REF!,总计!B52,#REF!,"新增",#REF!,"√")+COUNTIFS(#REF!,总计!B52,#REF!,"新增",#REF!,"√")+COUNTIFS(#REF!,总计!B52,#REF!,"新增",#REF!,"√")</f>
        <v>#N/A</v>
      </c>
      <c r="O97" s="17" t="e">
        <f aca="false">COUNTIFS('A 行政许可'!$B:$B,总计!B52,'A 行政许可'!O:O,"修订",'A 行政许可'!K:K,"√")+COUNTIFS(#REF!,总计!B52,#REF!,"修订",#REF!,"√")+COUNTIFS(#REF!,总计!B52,#REF!,"修订",#REF!,"√")+COUNTIFS(#REF!,总计!B52,#REF!,"修订",#REF!,"√")+COUNTIFS(,总计!B52,,"修订",,"√")+COUNTIFS(,总计!B52,,"修订",,"√")+COUNTIFS(,总计!B52,,"修订",,"√")+COUNTIFS(#REF!,总计!B52,#REF!,"修订",#REF!,"√")+COUNTIFS(#REF!,总计!B52,#REF!,"修订",#REF!,"√")+COUNTIFS(#REF!,总计!B52,#REF!,"修订",#REF!,"√")</f>
        <v>#N/A</v>
      </c>
      <c r="P97" s="17" t="e">
        <f aca="false">COUNTIFS('A 行政许可'!$B:$B,总计!B52,'A 行政许可'!O:O,"暂停",'A 行政许可'!K:K,"√")+COUNTIFS(#REF!,总计!B52,#REF!,"暂停",#REF!,"√")+COUNTIFS(#REF!,总计!B52,#REF!,"暂停",#REF!,"√")+COUNTIFS(#REF!,总计!B52,#REF!,"暂停",#REF!,"√")+COUNTIFS(,总计!B52,,"暂停",,"√")+COUNTIFS(,总计!B52,,"暂停",,"√")+COUNTIFS(,总计!B52,,"暂停",,"√")+COUNTIFS(#REF!,总计!B52,#REF!,"暂停",#REF!,"√")+COUNTIFS(#REF!,总计!B52,#REF!,"暂停",#REF!,"√")+COUNTIFS(#REF!,总计!B52,#REF!,"暂停",#REF!,"√")</f>
        <v>#N/A</v>
      </c>
      <c r="Q97" s="17" t="e">
        <f aca="false">COUNTIFS('A 行政许可'!$B:$B,总计!B52,'A 行政许可'!O:O,"取消",'A 行政许可'!K:K,"√")+COUNTIFS(#REF!,总计!B52,#REF!,"取消",#REF!,"√")+COUNTIFS(#REF!,总计!B52,#REF!,"取消",#REF!,"√")+COUNTIFS(#REF!,总计!B52,#REF!,"取消",#REF!,"√")+COUNTIFS(,总计!B52,,"取消",,"√")+COUNTIFS(,总计!B52,,"取消",,"√")+COUNTIFS(,总计!B52,,"取消",,"√")+COUNTIFS(#REF!,总计!B52,#REF!,"取消",#REF!,"√")+COUNTIFS(#REF!,总计!B52,#REF!,"取消",#REF!,"√")+COUNTIFS(#REF!,总计!B52,#REF!,"取消",#REF!,"√")</f>
        <v>#N/A</v>
      </c>
      <c r="R97" s="9" t="e">
        <f aca="false">SUM(N97:Q97)</f>
        <v>#N/A</v>
      </c>
      <c r="S97" s="18" t="e">
        <f aca="false">R97/M97</f>
        <v>#N/A</v>
      </c>
      <c r="T97" s="19" t="e">
        <f aca="false">COUNTIFS('A 行政许可'!$B:$B,总计!B52,'A 行政许可'!O:O,"不公开",'A 行政许可'!K:K,"√")+COUNTIFS(#REF!,总计!B52,#REF!,"不公开",#REF!,"√")+COUNTIFS(#REF!,总计!B52,#REF!,"不公开",#REF!,"√")+COUNTIFS(#REF!,总计!B52,#REF!,"不公开",#REF!,"√")+COUNTIFS(,总计!B52,,"不公开",,"√")+COUNTIFS(,总计!B52,,"不公开",,"√")+COUNTIFS(,总计!B52,,"不公开",,"√")+COUNTIFS(#REF!,总计!B52,#REF!,"不公开",#REF!,"√")+COUNTIFS(#REF!,总计!B52,#REF!,"不公开",#REF!,"√")+COUNTIFS(#REF!,总计!B52,#REF!,"不公开",#REF!,"√")</f>
        <v>#N/A</v>
      </c>
      <c r="U97" s="19" t="e">
        <f aca="false">COUNTIFS('A 行政许可'!$B:$B,总计!B52,'A 行政许可'!O:O,"不纳入运行",'A 行政许可'!K:K,"√")+COUNTIFS(#REF!,总计!B52,#REF!,"不纳入运行",#REF!,"√")+COUNTIFS(#REF!,总计!B52,#REF!,"不纳入运行",#REF!,"√")+COUNTIFS(#REF!,总计!B52,#REF!,"不纳入运行",#REF!,"√")+COUNTIFS(,总计!B52,,"不纳入运行",,"√")+COUNTIFS(,总计!B52,,"不纳入运行",,"√")+COUNTIFS(,总计!B52,,"不纳入运行",,"√")+COUNTIFS(#REF!,总计!B52,#REF!,"不纳入运行",#REF!,"√")+COUNTIFS(#REF!,总计!B52,#REF!,"不纳入运行",#REF!,"√")+COUNTIFS(#REF!,总计!B52,#REF!,"不纳入运行",#REF!,"√")</f>
        <v>#N/A</v>
      </c>
      <c r="W97" s="2"/>
      <c r="X97" s="2"/>
      <c r="Z97" s="2"/>
    </row>
    <row r="98" customFormat="false" ht="20.25" hidden="false" customHeight="true" outlineLevel="0" collapsed="false">
      <c r="A98" s="14" t="s">
        <v>31</v>
      </c>
      <c r="B98" s="15" t="s">
        <v>32</v>
      </c>
      <c r="C98" s="16" t="n">
        <f aca="false">COUNTIFS('A 行政许可'!$B:$B,总计!B53,'A 行政许可'!K:K,"√")</f>
        <v>0</v>
      </c>
      <c r="D98" s="16" t="e">
        <f aca="false">COUNTIFS(#REF!,总计!B98,#REF!,"√")</f>
        <v>#REF!</v>
      </c>
      <c r="E98" s="16" t="e">
        <f aca="false">COUNTIFS(#REF!,总计!B98,#REF!,"√")</f>
        <v>#REF!</v>
      </c>
      <c r="F98" s="16" t="e">
        <f aca="false">COUNTIFS(#REF!,总计!B98,#REF!,"√")</f>
        <v>#REF!</v>
      </c>
      <c r="G98" s="16" t="e">
        <f aca="false">COUNTIFS(,总计!B98,,"√")</f>
        <v>#N/A</v>
      </c>
      <c r="H98" s="16" t="e">
        <f aca="false">COUNTIFS(,总计!B98,,"√")</f>
        <v>#N/A</v>
      </c>
      <c r="I98" s="16" t="e">
        <f aca="false">COUNTIFS(,总计!B98,,"√")</f>
        <v>#N/A</v>
      </c>
      <c r="J98" s="16" t="e">
        <f aca="false">COUNTIFS(#REF!,总计!B98,#REF!,"√")</f>
        <v>#REF!</v>
      </c>
      <c r="K98" s="16" t="e">
        <f aca="false">COUNTIFS(#REF!,总计!B98,#REF!,"√")</f>
        <v>#REF!</v>
      </c>
      <c r="L98" s="16" t="e">
        <f aca="false">COUNTIFS(#REF!,总计!B98,#REF!,"√")</f>
        <v>#REF!</v>
      </c>
      <c r="M98" s="8" t="e">
        <f aca="false">SUM(C98:L98)</f>
        <v>#REF!</v>
      </c>
      <c r="N98" s="17" t="e">
        <f aca="false">COUNTIFS('A 行政许可'!$B:$B,总计!B53,'A 行政许可'!O:O,"新增",'A 行政许可'!K:K,"√")+COUNTIFS(#REF!,总计!B53,#REF!,"新增",#REF!,"√")+COUNTIFS(#REF!,总计!B53,#REF!,"新增",#REF!,"√")+COUNTIFS(#REF!,总计!B53,#REF!,"新增",#REF!,"√")+COUNTIFS(,总计!B53,,"新增",,"√")+COUNTIFS(,总计!B53,,"新增",,"√")+COUNTIFS(,总计!B53,,"新增",,"√")+COUNTIFS(#REF!,总计!B53,#REF!,"新增",#REF!,"√")+COUNTIFS(#REF!,总计!B53,#REF!,"新增",#REF!,"√")+COUNTIFS(#REF!,总计!B53,#REF!,"新增",#REF!,"√")</f>
        <v>#N/A</v>
      </c>
      <c r="O98" s="17" t="e">
        <f aca="false">COUNTIFS('A 行政许可'!$B:$B,总计!B53,'A 行政许可'!O:O,"修订",'A 行政许可'!K:K,"√")+COUNTIFS(#REF!,总计!B53,#REF!,"修订",#REF!,"√")+COUNTIFS(#REF!,总计!B53,#REF!,"修订",#REF!,"√")+COUNTIFS(#REF!,总计!B53,#REF!,"修订",#REF!,"√")+COUNTIFS(,总计!B53,,"修订",,"√")+COUNTIFS(,总计!B53,,"修订",,"√")+COUNTIFS(,总计!B53,,"修订",,"√")+COUNTIFS(#REF!,总计!B53,#REF!,"修订",#REF!,"√")+COUNTIFS(#REF!,总计!B53,#REF!,"修订",#REF!,"√")+COUNTIFS(#REF!,总计!B53,#REF!,"修订",#REF!,"√")</f>
        <v>#N/A</v>
      </c>
      <c r="P98" s="17" t="e">
        <f aca="false">COUNTIFS('A 行政许可'!$B:$B,总计!B53,'A 行政许可'!O:O,"暂停",'A 行政许可'!K:K,"√")+COUNTIFS(#REF!,总计!B53,#REF!,"暂停",#REF!,"√")+COUNTIFS(#REF!,总计!B53,#REF!,"暂停",#REF!,"√")+COUNTIFS(#REF!,总计!B53,#REF!,"暂停",#REF!,"√")+COUNTIFS(,总计!B53,,"暂停",,"√")+COUNTIFS(,总计!B53,,"暂停",,"√")+COUNTIFS(,总计!B53,,"暂停",,"√")+COUNTIFS(#REF!,总计!B53,#REF!,"暂停",#REF!,"√")+COUNTIFS(#REF!,总计!B53,#REF!,"暂停",#REF!,"√")+COUNTIFS(#REF!,总计!B53,#REF!,"暂停",#REF!,"√")</f>
        <v>#N/A</v>
      </c>
      <c r="Q98" s="17" t="e">
        <f aca="false">COUNTIFS('A 行政许可'!$B:$B,总计!B53,'A 行政许可'!O:O,"取消",'A 行政许可'!K:K,"√")+COUNTIFS(#REF!,总计!B53,#REF!,"取消",#REF!,"√")+COUNTIFS(#REF!,总计!B53,#REF!,"取消",#REF!,"√")+COUNTIFS(#REF!,总计!B53,#REF!,"取消",#REF!,"√")+COUNTIFS(,总计!B53,,"取消",,"√")+COUNTIFS(,总计!B53,,"取消",,"√")+COUNTIFS(,总计!B53,,"取消",,"√")+COUNTIFS(#REF!,总计!B53,#REF!,"取消",#REF!,"√")+COUNTIFS(#REF!,总计!B53,#REF!,"取消",#REF!,"√")+COUNTIFS(#REF!,总计!B53,#REF!,"取消",#REF!,"√")</f>
        <v>#N/A</v>
      </c>
      <c r="R98" s="9" t="e">
        <f aca="false">SUM(N98:Q98)</f>
        <v>#N/A</v>
      </c>
      <c r="S98" s="18" t="e">
        <f aca="false">R98/M98</f>
        <v>#N/A</v>
      </c>
      <c r="T98" s="19" t="e">
        <f aca="false">COUNTIFS('A 行政许可'!$B:$B,总计!B53,'A 行政许可'!O:O,"不公开",'A 行政许可'!K:K,"√")+COUNTIFS(#REF!,总计!B53,#REF!,"不公开",#REF!,"√")+COUNTIFS(#REF!,总计!B53,#REF!,"不公开",#REF!,"√")+COUNTIFS(#REF!,总计!B53,#REF!,"不公开",#REF!,"√")+COUNTIFS(,总计!B53,,"不公开",,"√")+COUNTIFS(,总计!B53,,"不公开",,"√")+COUNTIFS(,总计!B53,,"不公开",,"√")+COUNTIFS(#REF!,总计!B53,#REF!,"不公开",#REF!,"√")+COUNTIFS(#REF!,总计!B53,#REF!,"不公开",#REF!,"√")+COUNTIFS(#REF!,总计!B53,#REF!,"不公开",#REF!,"√")</f>
        <v>#N/A</v>
      </c>
      <c r="U98" s="19" t="e">
        <f aca="false">COUNTIFS('A 行政许可'!$B:$B,总计!B53,'A 行政许可'!O:O,"不纳入运行",'A 行政许可'!K:K,"√")+COUNTIFS(#REF!,总计!B53,#REF!,"不纳入运行",#REF!,"√")+COUNTIFS(#REF!,总计!B53,#REF!,"不纳入运行",#REF!,"√")+COUNTIFS(#REF!,总计!B53,#REF!,"不纳入运行",#REF!,"√")+COUNTIFS(,总计!B53,,"不纳入运行",,"√")+COUNTIFS(,总计!B53,,"不纳入运行",,"√")+COUNTIFS(,总计!B53,,"不纳入运行",,"√")+COUNTIFS(#REF!,总计!B53,#REF!,"不纳入运行",#REF!,"√")+COUNTIFS(#REF!,总计!B53,#REF!,"不纳入运行",#REF!,"√")+COUNTIFS(#REF!,总计!B53,#REF!,"不纳入运行",#REF!,"√")</f>
        <v>#N/A</v>
      </c>
      <c r="W98" s="2"/>
      <c r="X98" s="2"/>
      <c r="Z98" s="2"/>
    </row>
    <row r="99" customFormat="false" ht="20.25" hidden="false" customHeight="true" outlineLevel="0" collapsed="false">
      <c r="A99" s="21" t="s">
        <v>33</v>
      </c>
      <c r="B99" s="7" t="s">
        <v>34</v>
      </c>
      <c r="C99" s="16" t="n">
        <f aca="false">COUNTIFS('A 行政许可'!$B:$B,总计!B54,'A 行政许可'!K:K,"√")</f>
        <v>0</v>
      </c>
      <c r="D99" s="16" t="e">
        <f aca="false">COUNTIFS(#REF!,总计!B99,#REF!,"√")</f>
        <v>#REF!</v>
      </c>
      <c r="E99" s="16" t="e">
        <f aca="false">COUNTIFS(#REF!,总计!B99,#REF!,"√")</f>
        <v>#REF!</v>
      </c>
      <c r="F99" s="16" t="e">
        <f aca="false">COUNTIFS(#REF!,总计!B99,#REF!,"√")</f>
        <v>#REF!</v>
      </c>
      <c r="G99" s="16" t="e">
        <f aca="false">COUNTIFS(,总计!B99,,"√")</f>
        <v>#N/A</v>
      </c>
      <c r="H99" s="16" t="e">
        <f aca="false">COUNTIFS(,总计!B99,,"√")</f>
        <v>#N/A</v>
      </c>
      <c r="I99" s="16" t="e">
        <f aca="false">COUNTIFS(,总计!B99,,"√")</f>
        <v>#N/A</v>
      </c>
      <c r="J99" s="16" t="e">
        <f aca="false">COUNTIFS(#REF!,总计!B99,#REF!,"√")</f>
        <v>#REF!</v>
      </c>
      <c r="K99" s="16" t="e">
        <f aca="false">COUNTIFS(#REF!,总计!B99,#REF!,"√")</f>
        <v>#REF!</v>
      </c>
      <c r="L99" s="16" t="e">
        <f aca="false">COUNTIFS(#REF!,总计!B99,#REF!,"√")</f>
        <v>#REF!</v>
      </c>
      <c r="M99" s="8" t="e">
        <f aca="false">SUM(C99:L99)</f>
        <v>#REF!</v>
      </c>
      <c r="N99" s="17" t="e">
        <f aca="false">COUNTIFS('A 行政许可'!$B:$B,总计!B54,'A 行政许可'!O:O,"新增",'A 行政许可'!K:K,"√")+COUNTIFS(#REF!,总计!B54,#REF!,"新增",#REF!,"√")+COUNTIFS(#REF!,总计!B54,#REF!,"新增",#REF!,"√")+COUNTIFS(#REF!,总计!B54,#REF!,"新增",#REF!,"√")+COUNTIFS(,总计!B54,,"新增",,"√")+COUNTIFS(,总计!B54,,"新增",,"√")+COUNTIFS(,总计!B54,,"新增",,"√")+COUNTIFS(#REF!,总计!B54,#REF!,"新增",#REF!,"√")+COUNTIFS(#REF!,总计!B54,#REF!,"新增",#REF!,"√")+COUNTIFS(#REF!,总计!B54,#REF!,"新增",#REF!,"√")</f>
        <v>#N/A</v>
      </c>
      <c r="O99" s="17" t="e">
        <f aca="false">COUNTIFS('A 行政许可'!$B:$B,总计!B54,'A 行政许可'!O:O,"修订",'A 行政许可'!K:K,"√")+COUNTIFS(#REF!,总计!B54,#REF!,"修订",#REF!,"√")+COUNTIFS(#REF!,总计!B54,#REF!,"修订",#REF!,"√")+COUNTIFS(#REF!,总计!B54,#REF!,"修订",#REF!,"√")+COUNTIFS(,总计!B54,,"修订",,"√")+COUNTIFS(,总计!B54,,"修订",,"√")+COUNTIFS(,总计!B54,,"修订",,"√")+COUNTIFS(#REF!,总计!B54,#REF!,"修订",#REF!,"√")+COUNTIFS(#REF!,总计!B54,#REF!,"修订",#REF!,"√")+COUNTIFS(#REF!,总计!B54,#REF!,"修订",#REF!,"√")</f>
        <v>#N/A</v>
      </c>
      <c r="P99" s="17" t="e">
        <f aca="false">COUNTIFS('A 行政许可'!$B:$B,总计!B54,'A 行政许可'!O:O,"暂停",'A 行政许可'!K:K,"√")+COUNTIFS(#REF!,总计!B54,#REF!,"暂停",#REF!,"√")+COUNTIFS(#REF!,总计!B54,#REF!,"暂停",#REF!,"√")+COUNTIFS(#REF!,总计!B54,#REF!,"暂停",#REF!,"√")+COUNTIFS(,总计!B54,,"暂停",,"√")+COUNTIFS(,总计!B54,,"暂停",,"√")+COUNTIFS(,总计!B54,,"暂停",,"√")+COUNTIFS(#REF!,总计!B54,#REF!,"暂停",#REF!,"√")+COUNTIFS(#REF!,总计!B54,#REF!,"暂停",#REF!,"√")+COUNTIFS(#REF!,总计!B54,#REF!,"暂停",#REF!,"√")</f>
        <v>#N/A</v>
      </c>
      <c r="Q99" s="17" t="e">
        <f aca="false">COUNTIFS('A 行政许可'!$B:$B,总计!B54,'A 行政许可'!O:O,"取消",'A 行政许可'!K:K,"√")+COUNTIFS(#REF!,总计!B54,#REF!,"取消",#REF!,"√")+COUNTIFS(#REF!,总计!B54,#REF!,"取消",#REF!,"√")+COUNTIFS(#REF!,总计!B54,#REF!,"取消",#REF!,"√")+COUNTIFS(,总计!B54,,"取消",,"√")+COUNTIFS(,总计!B54,,"取消",,"√")+COUNTIFS(,总计!B54,,"取消",,"√")+COUNTIFS(#REF!,总计!B54,#REF!,"取消",#REF!,"√")+COUNTIFS(#REF!,总计!B54,#REF!,"取消",#REF!,"√")+COUNTIFS(#REF!,总计!B54,#REF!,"取消",#REF!,"√")</f>
        <v>#N/A</v>
      </c>
      <c r="R99" s="9" t="e">
        <f aca="false">SUM(N99:Q99)</f>
        <v>#N/A</v>
      </c>
      <c r="S99" s="18" t="e">
        <f aca="false">R99/M99</f>
        <v>#N/A</v>
      </c>
      <c r="T99" s="19" t="e">
        <f aca="false">COUNTIFS('A 行政许可'!$B:$B,总计!B54,'A 行政许可'!O:O,"不公开",'A 行政许可'!K:K,"√")+COUNTIFS(#REF!,总计!B54,#REF!,"不公开",#REF!,"√")+COUNTIFS(#REF!,总计!B54,#REF!,"不公开",#REF!,"√")+COUNTIFS(#REF!,总计!B54,#REF!,"不公开",#REF!,"√")+COUNTIFS(,总计!B54,,"不公开",,"√")+COUNTIFS(,总计!B54,,"不公开",,"√")+COUNTIFS(,总计!B54,,"不公开",,"√")+COUNTIFS(#REF!,总计!B54,#REF!,"不公开",#REF!,"√")+COUNTIFS(#REF!,总计!B54,#REF!,"不公开",#REF!,"√")+COUNTIFS(#REF!,总计!B54,#REF!,"不公开",#REF!,"√")</f>
        <v>#N/A</v>
      </c>
      <c r="U99" s="19" t="e">
        <f aca="false">COUNTIFS('A 行政许可'!$B:$B,总计!B54,'A 行政许可'!O:O,"不纳入运行",'A 行政许可'!K:K,"√")+COUNTIFS(#REF!,总计!B54,#REF!,"不纳入运行",#REF!,"√")+COUNTIFS(#REF!,总计!B54,#REF!,"不纳入运行",#REF!,"√")+COUNTIFS(#REF!,总计!B54,#REF!,"不纳入运行",#REF!,"√")+COUNTIFS(,总计!B54,,"不纳入运行",,"√")+COUNTIFS(,总计!B54,,"不纳入运行",,"√")+COUNTIFS(,总计!B54,,"不纳入运行",,"√")+COUNTIFS(#REF!,总计!B54,#REF!,"不纳入运行",#REF!,"√")+COUNTIFS(#REF!,总计!B54,#REF!,"不纳入运行",#REF!,"√")+COUNTIFS(#REF!,总计!B54,#REF!,"不纳入运行",#REF!,"√")</f>
        <v>#N/A</v>
      </c>
      <c r="W99" s="2"/>
      <c r="X99" s="2"/>
      <c r="Z99" s="2"/>
    </row>
    <row r="100" customFormat="false" ht="20.25" hidden="false" customHeight="true" outlineLevel="0" collapsed="false">
      <c r="A100" s="21" t="s">
        <v>35</v>
      </c>
      <c r="B100" s="7" t="s">
        <v>36</v>
      </c>
      <c r="C100" s="16" t="n">
        <f aca="false">COUNTIFS('A 行政许可'!$B:$B,总计!B55,'A 行政许可'!K:K,"√")</f>
        <v>0</v>
      </c>
      <c r="D100" s="16" t="e">
        <f aca="false">COUNTIFS(#REF!,总计!B100,#REF!,"√")</f>
        <v>#REF!</v>
      </c>
      <c r="E100" s="16" t="e">
        <f aca="false">COUNTIFS(#REF!,总计!B100,#REF!,"√")</f>
        <v>#REF!</v>
      </c>
      <c r="F100" s="16" t="e">
        <f aca="false">COUNTIFS(#REF!,总计!B100,#REF!,"√")</f>
        <v>#REF!</v>
      </c>
      <c r="G100" s="16" t="e">
        <f aca="false">COUNTIFS(,总计!B100,,"√")</f>
        <v>#N/A</v>
      </c>
      <c r="H100" s="16" t="e">
        <f aca="false">COUNTIFS(,总计!B100,,"√")</f>
        <v>#N/A</v>
      </c>
      <c r="I100" s="16" t="e">
        <f aca="false">COUNTIFS(,总计!B100,,"√")</f>
        <v>#N/A</v>
      </c>
      <c r="J100" s="16" t="e">
        <f aca="false">COUNTIFS(#REF!,总计!B100,#REF!,"√")</f>
        <v>#REF!</v>
      </c>
      <c r="K100" s="16" t="e">
        <f aca="false">COUNTIFS(#REF!,总计!B100,#REF!,"√")</f>
        <v>#REF!</v>
      </c>
      <c r="L100" s="16" t="e">
        <f aca="false">COUNTIFS(#REF!,总计!B100,#REF!,"√")</f>
        <v>#REF!</v>
      </c>
      <c r="M100" s="8" t="e">
        <f aca="false">SUM(C100:L100)</f>
        <v>#REF!</v>
      </c>
      <c r="N100" s="17" t="e">
        <f aca="false">COUNTIFS('A 行政许可'!$B:$B,总计!B55,'A 行政许可'!O:O,"新增",'A 行政许可'!K:K,"√")+COUNTIFS(#REF!,总计!B55,#REF!,"新增",#REF!,"√")+COUNTIFS(#REF!,总计!B55,#REF!,"新增",#REF!,"√")+COUNTIFS(#REF!,总计!B55,#REF!,"新增",#REF!,"√")+COUNTIFS(,总计!B55,,"新增",,"√")+COUNTIFS(,总计!B55,,"新增",,"√")+COUNTIFS(,总计!B55,,"新增",,"√")+COUNTIFS(#REF!,总计!B55,#REF!,"新增",#REF!,"√")+COUNTIFS(#REF!,总计!B55,#REF!,"新增",#REF!,"√")+COUNTIFS(#REF!,总计!B55,#REF!,"新增",#REF!,"√")</f>
        <v>#N/A</v>
      </c>
      <c r="O100" s="17" t="e">
        <f aca="false">COUNTIFS('A 行政许可'!$B:$B,总计!B55,'A 行政许可'!O:O,"修订",'A 行政许可'!K:K,"√")+COUNTIFS(#REF!,总计!B55,#REF!,"修订",#REF!,"√")+COUNTIFS(#REF!,总计!B55,#REF!,"修订",#REF!,"√")+COUNTIFS(#REF!,总计!B55,#REF!,"修订",#REF!,"√")+COUNTIFS(,总计!B55,,"修订",,"√")+COUNTIFS(,总计!B55,,"修订",,"√")+COUNTIFS(,总计!B55,,"修订",,"√")+COUNTIFS(#REF!,总计!B55,#REF!,"修订",#REF!,"√")+COUNTIFS(#REF!,总计!B55,#REF!,"修订",#REF!,"√")+COUNTIFS(#REF!,总计!B55,#REF!,"修订",#REF!,"√")</f>
        <v>#N/A</v>
      </c>
      <c r="P100" s="17" t="e">
        <f aca="false">COUNTIFS('A 行政许可'!$B:$B,总计!B55,'A 行政许可'!O:O,"暂停",'A 行政许可'!K:K,"√")+COUNTIFS(#REF!,总计!B55,#REF!,"暂停",#REF!,"√")+COUNTIFS(#REF!,总计!B55,#REF!,"暂停",#REF!,"√")+COUNTIFS(#REF!,总计!B55,#REF!,"暂停",#REF!,"√")+COUNTIFS(,总计!B55,,"暂停",,"√")+COUNTIFS(,总计!B55,,"暂停",,"√")+COUNTIFS(,总计!B55,,"暂停",,"√")+COUNTIFS(#REF!,总计!B55,#REF!,"暂停",#REF!,"√")+COUNTIFS(#REF!,总计!B55,#REF!,"暂停",#REF!,"√")+COUNTIFS(#REF!,总计!B55,#REF!,"暂停",#REF!,"√")</f>
        <v>#N/A</v>
      </c>
      <c r="Q100" s="17" t="e">
        <f aca="false">COUNTIFS('A 行政许可'!$B:$B,总计!B55,'A 行政许可'!O:O,"取消",'A 行政许可'!K:K,"√")+COUNTIFS(#REF!,总计!B55,#REF!,"取消",#REF!,"√")+COUNTIFS(#REF!,总计!B55,#REF!,"取消",#REF!,"√")+COUNTIFS(#REF!,总计!B55,#REF!,"取消",#REF!,"√")+COUNTIFS(,总计!B55,,"取消",,"√")+COUNTIFS(,总计!B55,,"取消",,"√")+COUNTIFS(,总计!B55,,"取消",,"√")+COUNTIFS(#REF!,总计!B55,#REF!,"取消",#REF!,"√")+COUNTIFS(#REF!,总计!B55,#REF!,"取消",#REF!,"√")+COUNTIFS(#REF!,总计!B55,#REF!,"取消",#REF!,"√")</f>
        <v>#N/A</v>
      </c>
      <c r="R100" s="9" t="e">
        <f aca="false">SUM(N100:Q100)</f>
        <v>#N/A</v>
      </c>
      <c r="S100" s="18" t="e">
        <f aca="false">R100/M100</f>
        <v>#N/A</v>
      </c>
      <c r="T100" s="19" t="e">
        <f aca="false">COUNTIFS('A 行政许可'!$B:$B,总计!B55,'A 行政许可'!O:O,"不公开",'A 行政许可'!K:K,"√")+COUNTIFS(#REF!,总计!B55,#REF!,"不公开",#REF!,"√")+COUNTIFS(#REF!,总计!B55,#REF!,"不公开",#REF!,"√")+COUNTIFS(#REF!,总计!B55,#REF!,"不公开",#REF!,"√")+COUNTIFS(,总计!B55,,"不公开",,"√")+COUNTIFS(,总计!B55,,"不公开",,"√")+COUNTIFS(,总计!B55,,"不公开",,"√")+COUNTIFS(#REF!,总计!B55,#REF!,"不公开",#REF!,"√")+COUNTIFS(#REF!,总计!B55,#REF!,"不公开",#REF!,"√")+COUNTIFS(#REF!,总计!B55,#REF!,"不公开",#REF!,"√")</f>
        <v>#N/A</v>
      </c>
      <c r="U100" s="19" t="e">
        <f aca="false">COUNTIFS('A 行政许可'!$B:$B,总计!B55,'A 行政许可'!O:O,"不纳入运行",'A 行政许可'!K:K,"√")+COUNTIFS(#REF!,总计!B55,#REF!,"不纳入运行",#REF!,"√")+COUNTIFS(#REF!,总计!B55,#REF!,"不纳入运行",#REF!,"√")+COUNTIFS(#REF!,总计!B55,#REF!,"不纳入运行",#REF!,"√")+COUNTIFS(,总计!B55,,"不纳入运行",,"√")+COUNTIFS(,总计!B55,,"不纳入运行",,"√")+COUNTIFS(,总计!B55,,"不纳入运行",,"√")+COUNTIFS(#REF!,总计!B55,#REF!,"不纳入运行",#REF!,"√")+COUNTIFS(#REF!,总计!B55,#REF!,"不纳入运行",#REF!,"√")+COUNTIFS(#REF!,总计!B55,#REF!,"不纳入运行",#REF!,"√")</f>
        <v>#N/A</v>
      </c>
      <c r="W100" s="2"/>
      <c r="X100" s="2"/>
      <c r="Z100" s="2"/>
    </row>
    <row r="101" customFormat="false" ht="20.25" hidden="false" customHeight="true" outlineLevel="0" collapsed="false">
      <c r="A101" s="14" t="s">
        <v>37</v>
      </c>
      <c r="B101" s="15" t="s">
        <v>38</v>
      </c>
      <c r="C101" s="16" t="n">
        <f aca="false">COUNTIFS('A 行政许可'!$B:$B,总计!B56,'A 行政许可'!K:K,"√")</f>
        <v>0</v>
      </c>
      <c r="D101" s="16" t="e">
        <f aca="false">COUNTIFS(#REF!,总计!B101,#REF!,"√")</f>
        <v>#REF!</v>
      </c>
      <c r="E101" s="16" t="e">
        <f aca="false">COUNTIFS(#REF!,总计!B101,#REF!,"√")</f>
        <v>#REF!</v>
      </c>
      <c r="F101" s="16" t="e">
        <f aca="false">COUNTIFS(#REF!,总计!B101,#REF!,"√")</f>
        <v>#REF!</v>
      </c>
      <c r="G101" s="16" t="e">
        <f aca="false">COUNTIFS(,总计!B101,,"√")</f>
        <v>#N/A</v>
      </c>
      <c r="H101" s="16" t="e">
        <f aca="false">COUNTIFS(,总计!B101,,"√")</f>
        <v>#N/A</v>
      </c>
      <c r="I101" s="16" t="e">
        <f aca="false">COUNTIFS(,总计!B101,,"√")</f>
        <v>#N/A</v>
      </c>
      <c r="J101" s="16" t="e">
        <f aca="false">COUNTIFS(#REF!,总计!B101,#REF!,"√")</f>
        <v>#REF!</v>
      </c>
      <c r="K101" s="16" t="e">
        <f aca="false">COUNTIFS(#REF!,总计!B101,#REF!,"√")</f>
        <v>#REF!</v>
      </c>
      <c r="L101" s="16" t="e">
        <f aca="false">COUNTIFS(#REF!,总计!B101,#REF!,"√")</f>
        <v>#REF!</v>
      </c>
      <c r="M101" s="8" t="e">
        <f aca="false">SUM(C101:L101)</f>
        <v>#REF!</v>
      </c>
      <c r="N101" s="17" t="e">
        <f aca="false">COUNTIFS('A 行政许可'!$B:$B,总计!B56,'A 行政许可'!O:O,"新增",'A 行政许可'!K:K,"√")+COUNTIFS(#REF!,总计!B56,#REF!,"新增",#REF!,"√")+COUNTIFS(#REF!,总计!B56,#REF!,"新增",#REF!,"√")+COUNTIFS(#REF!,总计!B56,#REF!,"新增",#REF!,"√")+COUNTIFS(,总计!B56,,"新增",,"√")+COUNTIFS(,总计!B56,,"新增",,"√")+COUNTIFS(,总计!B56,,"新增",,"√")+COUNTIFS(#REF!,总计!B56,#REF!,"新增",#REF!,"√")+COUNTIFS(#REF!,总计!B56,#REF!,"新增",#REF!,"√")+COUNTIFS(#REF!,总计!B56,#REF!,"新增",#REF!,"√")</f>
        <v>#N/A</v>
      </c>
      <c r="O101" s="17" t="e">
        <f aca="false">COUNTIFS('A 行政许可'!$B:$B,总计!B56,'A 行政许可'!O:O,"修订",'A 行政许可'!K:K,"√")+COUNTIFS(#REF!,总计!B56,#REF!,"修订",#REF!,"√")+COUNTIFS(#REF!,总计!B56,#REF!,"修订",#REF!,"√")+COUNTIFS(#REF!,总计!B56,#REF!,"修订",#REF!,"√")+COUNTIFS(,总计!B56,,"修订",,"√")+COUNTIFS(,总计!B56,,"修订",,"√")+COUNTIFS(,总计!B56,,"修订",,"√")+COUNTIFS(#REF!,总计!B56,#REF!,"修订",#REF!,"√")+COUNTIFS(#REF!,总计!B56,#REF!,"修订",#REF!,"√")+COUNTIFS(#REF!,总计!B56,#REF!,"修订",#REF!,"√")</f>
        <v>#N/A</v>
      </c>
      <c r="P101" s="17" t="e">
        <f aca="false">COUNTIFS('A 行政许可'!$B:$B,总计!B56,'A 行政许可'!O:O,"暂停",'A 行政许可'!K:K,"√")+COUNTIFS(#REF!,总计!B56,#REF!,"暂停",#REF!,"√")+COUNTIFS(#REF!,总计!B56,#REF!,"暂停",#REF!,"√")+COUNTIFS(#REF!,总计!B56,#REF!,"暂停",#REF!,"√")+COUNTIFS(,总计!B56,,"暂停",,"√")+COUNTIFS(,总计!B56,,"暂停",,"√")+COUNTIFS(,总计!B56,,"暂停",,"√")+COUNTIFS(#REF!,总计!B56,#REF!,"暂停",#REF!,"√")+COUNTIFS(#REF!,总计!B56,#REF!,"暂停",#REF!,"√")+COUNTIFS(#REF!,总计!B56,#REF!,"暂停",#REF!,"√")</f>
        <v>#N/A</v>
      </c>
      <c r="Q101" s="17" t="e">
        <f aca="false">COUNTIFS('A 行政许可'!$B:$B,总计!B56,'A 行政许可'!O:O,"取消",'A 行政许可'!K:K,"√")+COUNTIFS(#REF!,总计!B56,#REF!,"取消",#REF!,"√")+COUNTIFS(#REF!,总计!B56,#REF!,"取消",#REF!,"√")+COUNTIFS(#REF!,总计!B56,#REF!,"取消",#REF!,"√")+COUNTIFS(,总计!B56,,"取消",,"√")+COUNTIFS(,总计!B56,,"取消",,"√")+COUNTIFS(,总计!B56,,"取消",,"√")+COUNTIFS(#REF!,总计!B56,#REF!,"取消",#REF!,"√")+COUNTIFS(#REF!,总计!B56,#REF!,"取消",#REF!,"√")+COUNTIFS(#REF!,总计!B56,#REF!,"取消",#REF!,"√")</f>
        <v>#N/A</v>
      </c>
      <c r="R101" s="9" t="e">
        <f aca="false">SUM(N101:Q101)</f>
        <v>#N/A</v>
      </c>
      <c r="S101" s="18" t="e">
        <f aca="false">R101/M101</f>
        <v>#N/A</v>
      </c>
      <c r="T101" s="19" t="e">
        <f aca="false">COUNTIFS('A 行政许可'!$B:$B,总计!B56,'A 行政许可'!O:O,"不公开",'A 行政许可'!K:K,"√")+COUNTIFS(#REF!,总计!B56,#REF!,"不公开",#REF!,"√")+COUNTIFS(#REF!,总计!B56,#REF!,"不公开",#REF!,"√")+COUNTIFS(#REF!,总计!B56,#REF!,"不公开",#REF!,"√")+COUNTIFS(,总计!B56,,"不公开",,"√")+COUNTIFS(,总计!B56,,"不公开",,"√")+COUNTIFS(,总计!B56,,"不公开",,"√")+COUNTIFS(#REF!,总计!B56,#REF!,"不公开",#REF!,"√")+COUNTIFS(#REF!,总计!B56,#REF!,"不公开",#REF!,"√")+COUNTIFS(#REF!,总计!B56,#REF!,"不公开",#REF!,"√")</f>
        <v>#N/A</v>
      </c>
      <c r="U101" s="19" t="e">
        <f aca="false">COUNTIFS('A 行政许可'!$B:$B,总计!B56,'A 行政许可'!O:O,"不纳入运行",'A 行政许可'!K:K,"√")+COUNTIFS(#REF!,总计!B56,#REF!,"不纳入运行",#REF!,"√")+COUNTIFS(#REF!,总计!B56,#REF!,"不纳入运行",#REF!,"√")+COUNTIFS(#REF!,总计!B56,#REF!,"不纳入运行",#REF!,"√")+COUNTIFS(,总计!B56,,"不纳入运行",,"√")+COUNTIFS(,总计!B56,,"不纳入运行",,"√")+COUNTIFS(,总计!B56,,"不纳入运行",,"√")+COUNTIFS(#REF!,总计!B56,#REF!,"不纳入运行",#REF!,"√")+COUNTIFS(#REF!,总计!B56,#REF!,"不纳入运行",#REF!,"√")+COUNTIFS(#REF!,总计!B56,#REF!,"不纳入运行",#REF!,"√")</f>
        <v>#N/A</v>
      </c>
      <c r="W101" s="2"/>
      <c r="X101" s="2"/>
      <c r="Z101" s="2"/>
    </row>
    <row r="102" customFormat="false" ht="20.25" hidden="false" customHeight="true" outlineLevel="0" collapsed="false">
      <c r="A102" s="22" t="s">
        <v>39</v>
      </c>
      <c r="B102" s="23" t="s">
        <v>40</v>
      </c>
      <c r="C102" s="16" t="n">
        <f aca="false">COUNTIFS('A 行政许可'!$B:$B,总计!B57,'A 行政许可'!K:K,"√")</f>
        <v>0</v>
      </c>
      <c r="D102" s="16" t="e">
        <f aca="false">COUNTIFS(#REF!,总计!B102,#REF!,"√")</f>
        <v>#REF!</v>
      </c>
      <c r="E102" s="16" t="e">
        <f aca="false">COUNTIFS(#REF!,总计!B102,#REF!,"√")</f>
        <v>#REF!</v>
      </c>
      <c r="F102" s="16" t="e">
        <f aca="false">COUNTIFS(#REF!,总计!B102,#REF!,"√")</f>
        <v>#REF!</v>
      </c>
      <c r="G102" s="16" t="e">
        <f aca="false">COUNTIFS(,总计!B102,,"√")</f>
        <v>#N/A</v>
      </c>
      <c r="H102" s="16" t="e">
        <f aca="false">COUNTIFS(,总计!B102,,"√")</f>
        <v>#N/A</v>
      </c>
      <c r="I102" s="16" t="e">
        <f aca="false">COUNTIFS(,总计!B102,,"√")</f>
        <v>#N/A</v>
      </c>
      <c r="J102" s="16" t="e">
        <f aca="false">COUNTIFS(#REF!,总计!B102,#REF!,"√")</f>
        <v>#REF!</v>
      </c>
      <c r="K102" s="16" t="e">
        <f aca="false">COUNTIFS(#REF!,总计!B102,#REF!,"√")</f>
        <v>#REF!</v>
      </c>
      <c r="L102" s="16" t="e">
        <f aca="false">COUNTIFS(#REF!,总计!B102,#REF!,"√")</f>
        <v>#REF!</v>
      </c>
      <c r="M102" s="8" t="e">
        <f aca="false">SUM(C102:L102)</f>
        <v>#REF!</v>
      </c>
      <c r="N102" s="17" t="e">
        <f aca="false">COUNTIFS('A 行政许可'!$B:$B,总计!B57,'A 行政许可'!O:O,"新增",'A 行政许可'!K:K,"√")+COUNTIFS(#REF!,总计!B57,#REF!,"新增",#REF!,"√")+COUNTIFS(#REF!,总计!B57,#REF!,"新增",#REF!,"√")+COUNTIFS(#REF!,总计!B57,#REF!,"新增",#REF!,"√")+COUNTIFS(,总计!B57,,"新增",,"√")+COUNTIFS(,总计!B57,,"新增",,"√")+COUNTIFS(,总计!B57,,"新增",,"√")+COUNTIFS(#REF!,总计!B57,#REF!,"新增",#REF!,"√")+COUNTIFS(#REF!,总计!B57,#REF!,"新增",#REF!,"√")+COUNTIFS(#REF!,总计!B57,#REF!,"新增",#REF!,"√")</f>
        <v>#N/A</v>
      </c>
      <c r="O102" s="17" t="e">
        <f aca="false">COUNTIFS('A 行政许可'!$B:$B,总计!B57,'A 行政许可'!O:O,"修订",'A 行政许可'!K:K,"√")+COUNTIFS(#REF!,总计!B57,#REF!,"修订",#REF!,"√")+COUNTIFS(#REF!,总计!B57,#REF!,"修订",#REF!,"√")+COUNTIFS(#REF!,总计!B57,#REF!,"修订",#REF!,"√")+COUNTIFS(,总计!B57,,"修订",,"√")+COUNTIFS(,总计!B57,,"修订",,"√")+COUNTIFS(,总计!B57,,"修订",,"√")+COUNTIFS(#REF!,总计!B57,#REF!,"修订",#REF!,"√")+COUNTIFS(#REF!,总计!B57,#REF!,"修订",#REF!,"√")+COUNTIFS(#REF!,总计!B57,#REF!,"修订",#REF!,"√")</f>
        <v>#N/A</v>
      </c>
      <c r="P102" s="17" t="e">
        <f aca="false">COUNTIFS('A 行政许可'!$B:$B,总计!B57,'A 行政许可'!O:O,"暂停",'A 行政许可'!K:K,"√")+COUNTIFS(#REF!,总计!B57,#REF!,"暂停",#REF!,"√")+COUNTIFS(#REF!,总计!B57,#REF!,"暂停",#REF!,"√")+COUNTIFS(#REF!,总计!B57,#REF!,"暂停",#REF!,"√")+COUNTIFS(,总计!B57,,"暂停",,"√")+COUNTIFS(,总计!B57,,"暂停",,"√")+COUNTIFS(,总计!B57,,"暂停",,"√")+COUNTIFS(#REF!,总计!B57,#REF!,"暂停",#REF!,"√")+COUNTIFS(#REF!,总计!B57,#REF!,"暂停",#REF!,"√")+COUNTIFS(#REF!,总计!B57,#REF!,"暂停",#REF!,"√")</f>
        <v>#N/A</v>
      </c>
      <c r="Q102" s="17" t="e">
        <f aca="false">COUNTIFS('A 行政许可'!$B:$B,总计!B57,'A 行政许可'!O:O,"取消",'A 行政许可'!K:K,"√")+COUNTIFS(#REF!,总计!B57,#REF!,"取消",#REF!,"√")+COUNTIFS(#REF!,总计!B57,#REF!,"取消",#REF!,"√")+COUNTIFS(#REF!,总计!B57,#REF!,"取消",#REF!,"√")+COUNTIFS(,总计!B57,,"取消",,"√")+COUNTIFS(,总计!B57,,"取消",,"√")+COUNTIFS(,总计!B57,,"取消",,"√")+COUNTIFS(#REF!,总计!B57,#REF!,"取消",#REF!,"√")+COUNTIFS(#REF!,总计!B57,#REF!,"取消",#REF!,"√")+COUNTIFS(#REF!,总计!B57,#REF!,"取消",#REF!,"√")</f>
        <v>#N/A</v>
      </c>
      <c r="R102" s="9" t="e">
        <f aca="false">SUM(N102:Q102)</f>
        <v>#N/A</v>
      </c>
      <c r="S102" s="18" t="e">
        <f aca="false">R102/M102</f>
        <v>#N/A</v>
      </c>
      <c r="T102" s="19" t="e">
        <f aca="false">COUNTIFS('A 行政许可'!$B:$B,总计!B57,'A 行政许可'!O:O,"不公开",'A 行政许可'!K:K,"√")+COUNTIFS(#REF!,总计!B57,#REF!,"不公开",#REF!,"√")+COUNTIFS(#REF!,总计!B57,#REF!,"不公开",#REF!,"√")+COUNTIFS(#REF!,总计!B57,#REF!,"不公开",#REF!,"√")+COUNTIFS(,总计!B57,,"不公开",,"√")+COUNTIFS(,总计!B57,,"不公开",,"√")+COUNTIFS(,总计!B57,,"不公开",,"√")+COUNTIFS(#REF!,总计!B57,#REF!,"不公开",#REF!,"√")+COUNTIFS(#REF!,总计!B57,#REF!,"不公开",#REF!,"√")+COUNTIFS(#REF!,总计!B57,#REF!,"不公开",#REF!,"√")</f>
        <v>#N/A</v>
      </c>
      <c r="U102" s="19" t="e">
        <f aca="false">COUNTIFS('A 行政许可'!$B:$B,总计!B57,'A 行政许可'!O:O,"不纳入运行",'A 行政许可'!K:K,"√")+COUNTIFS(#REF!,总计!B57,#REF!,"不纳入运行",#REF!,"√")+COUNTIFS(#REF!,总计!B57,#REF!,"不纳入运行",#REF!,"√")+COUNTIFS(#REF!,总计!B57,#REF!,"不纳入运行",#REF!,"√")+COUNTIFS(,总计!B57,,"不纳入运行",,"√")+COUNTIFS(,总计!B57,,"不纳入运行",,"√")+COUNTIFS(,总计!B57,,"不纳入运行",,"√")+COUNTIFS(#REF!,总计!B57,#REF!,"不纳入运行",#REF!,"√")+COUNTIFS(#REF!,总计!B57,#REF!,"不纳入运行",#REF!,"√")+COUNTIFS(#REF!,总计!B57,#REF!,"不纳入运行",#REF!,"√")</f>
        <v>#N/A</v>
      </c>
      <c r="W102" s="2"/>
      <c r="X102" s="2"/>
    </row>
    <row r="103" customFormat="false" ht="20.25" hidden="false" customHeight="true" outlineLevel="0" collapsed="false">
      <c r="A103" s="21" t="s">
        <v>41</v>
      </c>
      <c r="B103" s="7" t="s">
        <v>42</v>
      </c>
      <c r="C103" s="16" t="n">
        <f aca="false">COUNTIFS('A 行政许可'!$B:$B,总计!B58,'A 行政许可'!K:K,"√")</f>
        <v>0</v>
      </c>
      <c r="D103" s="16" t="e">
        <f aca="false">COUNTIFS(#REF!,总计!B103,#REF!,"√")</f>
        <v>#REF!</v>
      </c>
      <c r="E103" s="16" t="e">
        <f aca="false">COUNTIFS(#REF!,总计!B103,#REF!,"√")</f>
        <v>#REF!</v>
      </c>
      <c r="F103" s="16" t="e">
        <f aca="false">COUNTIFS(#REF!,总计!B103,#REF!,"√")</f>
        <v>#REF!</v>
      </c>
      <c r="G103" s="16" t="e">
        <f aca="false">COUNTIFS(,总计!B103,,"√")</f>
        <v>#N/A</v>
      </c>
      <c r="H103" s="16" t="e">
        <f aca="false">COUNTIFS(,总计!B103,,"√")</f>
        <v>#N/A</v>
      </c>
      <c r="I103" s="16" t="e">
        <f aca="false">COUNTIFS(,总计!B103,,"√")</f>
        <v>#N/A</v>
      </c>
      <c r="J103" s="16" t="e">
        <f aca="false">COUNTIFS(#REF!,总计!B103,#REF!,"√")</f>
        <v>#REF!</v>
      </c>
      <c r="K103" s="16" t="e">
        <f aca="false">COUNTIFS(#REF!,总计!B103,#REF!,"√")</f>
        <v>#REF!</v>
      </c>
      <c r="L103" s="16" t="e">
        <f aca="false">COUNTIFS(#REF!,总计!B103,#REF!,"√")</f>
        <v>#REF!</v>
      </c>
      <c r="M103" s="8" t="e">
        <f aca="false">SUM(C103:L103)</f>
        <v>#REF!</v>
      </c>
      <c r="N103" s="17" t="e">
        <f aca="false">COUNTIFS('A 行政许可'!$B:$B,总计!B58,'A 行政许可'!O:O,"新增",'A 行政许可'!K:K,"√")+COUNTIFS(#REF!,总计!B58,#REF!,"新增",#REF!,"√")+COUNTIFS(#REF!,总计!B58,#REF!,"新增",#REF!,"√")+COUNTIFS(#REF!,总计!B58,#REF!,"新增",#REF!,"√")+COUNTIFS(,总计!B58,,"新增",,"√")+COUNTIFS(,总计!B58,,"新增",,"√")+COUNTIFS(,总计!B58,,"新增",,"√")+COUNTIFS(#REF!,总计!B58,#REF!,"新增",#REF!,"√")+COUNTIFS(#REF!,总计!B58,#REF!,"新增",#REF!,"√")+COUNTIFS(#REF!,总计!B58,#REF!,"新增",#REF!,"√")</f>
        <v>#N/A</v>
      </c>
      <c r="O103" s="17" t="e">
        <f aca="false">COUNTIFS('A 行政许可'!$B:$B,总计!B58,'A 行政许可'!O:O,"修订",'A 行政许可'!K:K,"√")+COUNTIFS(#REF!,总计!B58,#REF!,"修订",#REF!,"√")+COUNTIFS(#REF!,总计!B58,#REF!,"修订",#REF!,"√")+COUNTIFS(#REF!,总计!B58,#REF!,"修订",#REF!,"√")+COUNTIFS(,总计!B58,,"修订",,"√")+COUNTIFS(,总计!B58,,"修订",,"√")+COUNTIFS(,总计!B58,,"修订",,"√")+COUNTIFS(#REF!,总计!B58,#REF!,"修订",#REF!,"√")+COUNTIFS(#REF!,总计!B58,#REF!,"修订",#REF!,"√")+COUNTIFS(#REF!,总计!B58,#REF!,"修订",#REF!,"√")</f>
        <v>#N/A</v>
      </c>
      <c r="P103" s="17" t="e">
        <f aca="false">COUNTIFS('A 行政许可'!$B:$B,总计!B58,'A 行政许可'!O:O,"暂停",'A 行政许可'!K:K,"√")+COUNTIFS(#REF!,总计!B58,#REF!,"暂停",#REF!,"√")+COUNTIFS(#REF!,总计!B58,#REF!,"暂停",#REF!,"√")+COUNTIFS(#REF!,总计!B58,#REF!,"暂停",#REF!,"√")+COUNTIFS(,总计!B58,,"暂停",,"√")+COUNTIFS(,总计!B58,,"暂停",,"√")+COUNTIFS(,总计!B58,,"暂停",,"√")+COUNTIFS(#REF!,总计!B58,#REF!,"暂停",#REF!,"√")+COUNTIFS(#REF!,总计!B58,#REF!,"暂停",#REF!,"√")+COUNTIFS(#REF!,总计!B58,#REF!,"暂停",#REF!,"√")</f>
        <v>#N/A</v>
      </c>
      <c r="Q103" s="17" t="e">
        <f aca="false">COUNTIFS('A 行政许可'!$B:$B,总计!B58,'A 行政许可'!O:O,"取消",'A 行政许可'!K:K,"√")+COUNTIFS(#REF!,总计!B58,#REF!,"取消",#REF!,"√")+COUNTIFS(#REF!,总计!B58,#REF!,"取消",#REF!,"√")+COUNTIFS(#REF!,总计!B58,#REF!,"取消",#REF!,"√")+COUNTIFS(,总计!B58,,"取消",,"√")+COUNTIFS(,总计!B58,,"取消",,"√")+COUNTIFS(,总计!B58,,"取消",,"√")+COUNTIFS(#REF!,总计!B58,#REF!,"取消",#REF!,"√")+COUNTIFS(#REF!,总计!B58,#REF!,"取消",#REF!,"√")+COUNTIFS(#REF!,总计!B58,#REF!,"取消",#REF!,"√")</f>
        <v>#N/A</v>
      </c>
      <c r="R103" s="9" t="e">
        <f aca="false">SUM(N103:Q103)</f>
        <v>#N/A</v>
      </c>
      <c r="S103" s="18" t="e">
        <f aca="false">R103/M103</f>
        <v>#N/A</v>
      </c>
      <c r="T103" s="19" t="e">
        <f aca="false">COUNTIFS('A 行政许可'!$B:$B,总计!B58,'A 行政许可'!O:O,"不公开",'A 行政许可'!K:K,"√")+COUNTIFS(#REF!,总计!B58,#REF!,"不公开",#REF!,"√")+COUNTIFS(#REF!,总计!B58,#REF!,"不公开",#REF!,"√")+COUNTIFS(#REF!,总计!B58,#REF!,"不公开",#REF!,"√")+COUNTIFS(,总计!B58,,"不公开",,"√")+COUNTIFS(,总计!B58,,"不公开",,"√")+COUNTIFS(,总计!B58,,"不公开",,"√")+COUNTIFS(#REF!,总计!B58,#REF!,"不公开",#REF!,"√")+COUNTIFS(#REF!,总计!B58,#REF!,"不公开",#REF!,"√")+COUNTIFS(#REF!,总计!B58,#REF!,"不公开",#REF!,"√")</f>
        <v>#N/A</v>
      </c>
      <c r="U103" s="19" t="e">
        <f aca="false">COUNTIFS('A 行政许可'!$B:$B,总计!B58,'A 行政许可'!O:O,"不纳入运行",'A 行政许可'!K:K,"√")+COUNTIFS(#REF!,总计!B58,#REF!,"不纳入运行",#REF!,"√")+COUNTIFS(#REF!,总计!B58,#REF!,"不纳入运行",#REF!,"√")+COUNTIFS(#REF!,总计!B58,#REF!,"不纳入运行",#REF!,"√")+COUNTIFS(,总计!B58,,"不纳入运行",,"√")+COUNTIFS(,总计!B58,,"不纳入运行",,"√")+COUNTIFS(,总计!B58,,"不纳入运行",,"√")+COUNTIFS(#REF!,总计!B58,#REF!,"不纳入运行",#REF!,"√")+COUNTIFS(#REF!,总计!B58,#REF!,"不纳入运行",#REF!,"√")+COUNTIFS(#REF!,总计!B58,#REF!,"不纳入运行",#REF!,"√")</f>
        <v>#N/A</v>
      </c>
      <c r="W103" s="2"/>
      <c r="X103" s="2"/>
    </row>
    <row r="104" customFormat="false" ht="20.25" hidden="false" customHeight="true" outlineLevel="0" collapsed="false">
      <c r="A104" s="21" t="s">
        <v>43</v>
      </c>
      <c r="B104" s="7" t="s">
        <v>44</v>
      </c>
      <c r="C104" s="16" t="n">
        <f aca="false">COUNTIFS('A 行政许可'!$B:$B,总计!B59,'A 行政许可'!K:K,"√")</f>
        <v>0</v>
      </c>
      <c r="D104" s="16" t="e">
        <f aca="false">COUNTIFS(#REF!,总计!B104,#REF!,"√")</f>
        <v>#REF!</v>
      </c>
      <c r="E104" s="16" t="e">
        <f aca="false">COUNTIFS(#REF!,总计!B104,#REF!,"√")</f>
        <v>#REF!</v>
      </c>
      <c r="F104" s="16" t="e">
        <f aca="false">COUNTIFS(#REF!,总计!B104,#REF!,"√")</f>
        <v>#REF!</v>
      </c>
      <c r="G104" s="16" t="e">
        <f aca="false">COUNTIFS(,总计!B104,,"√")</f>
        <v>#N/A</v>
      </c>
      <c r="H104" s="16" t="e">
        <f aca="false">COUNTIFS(,总计!B104,,"√")</f>
        <v>#N/A</v>
      </c>
      <c r="I104" s="16" t="e">
        <f aca="false">COUNTIFS(,总计!B104,,"√")</f>
        <v>#N/A</v>
      </c>
      <c r="J104" s="16" t="e">
        <f aca="false">COUNTIFS(#REF!,总计!B104,#REF!,"√")</f>
        <v>#REF!</v>
      </c>
      <c r="K104" s="16" t="e">
        <f aca="false">COUNTIFS(#REF!,总计!B104,#REF!,"√")</f>
        <v>#REF!</v>
      </c>
      <c r="L104" s="16" t="e">
        <f aca="false">COUNTIFS(#REF!,总计!B104,#REF!,"√")</f>
        <v>#REF!</v>
      </c>
      <c r="M104" s="8" t="e">
        <f aca="false">SUM(C104:L104)</f>
        <v>#REF!</v>
      </c>
      <c r="N104" s="17" t="e">
        <f aca="false">COUNTIFS('A 行政许可'!$B:$B,总计!B59,'A 行政许可'!O:O,"新增",'A 行政许可'!K:K,"√")+COUNTIFS(#REF!,总计!B59,#REF!,"新增",#REF!,"√")+COUNTIFS(#REF!,总计!B59,#REF!,"新增",#REF!,"√")+COUNTIFS(#REF!,总计!B59,#REF!,"新增",#REF!,"√")+COUNTIFS(,总计!B59,,"新增",,"√")+COUNTIFS(,总计!B59,,"新增",,"√")+COUNTIFS(,总计!B59,,"新增",,"√")+COUNTIFS(#REF!,总计!B59,#REF!,"新增",#REF!,"√")+COUNTIFS(#REF!,总计!B59,#REF!,"新增",#REF!,"√")+COUNTIFS(#REF!,总计!B59,#REF!,"新增",#REF!,"√")</f>
        <v>#N/A</v>
      </c>
      <c r="O104" s="17" t="e">
        <f aca="false">COUNTIFS('A 行政许可'!$B:$B,总计!B59,'A 行政许可'!O:O,"修订",'A 行政许可'!K:K,"√")+COUNTIFS(#REF!,总计!B59,#REF!,"修订",#REF!,"√")+COUNTIFS(#REF!,总计!B59,#REF!,"修订",#REF!,"√")+COUNTIFS(#REF!,总计!B59,#REF!,"修订",#REF!,"√")+COUNTIFS(,总计!B59,,"修订",,"√")+COUNTIFS(,总计!B59,,"修订",,"√")+COUNTIFS(,总计!B59,,"修订",,"√")+COUNTIFS(#REF!,总计!B59,#REF!,"修订",#REF!,"√")+COUNTIFS(#REF!,总计!B59,#REF!,"修订",#REF!,"√")+COUNTIFS(#REF!,总计!B59,#REF!,"修订",#REF!,"√")</f>
        <v>#N/A</v>
      </c>
      <c r="P104" s="17" t="e">
        <f aca="false">COUNTIFS('A 行政许可'!$B:$B,总计!B59,'A 行政许可'!O:O,"暂停",'A 行政许可'!K:K,"√")+COUNTIFS(#REF!,总计!B59,#REF!,"暂停",#REF!,"√")+COUNTIFS(#REF!,总计!B59,#REF!,"暂停",#REF!,"√")+COUNTIFS(#REF!,总计!B59,#REF!,"暂停",#REF!,"√")+COUNTIFS(,总计!B59,,"暂停",,"√")+COUNTIFS(,总计!B59,,"暂停",,"√")+COUNTIFS(,总计!B59,,"暂停",,"√")+COUNTIFS(#REF!,总计!B59,#REF!,"暂停",#REF!,"√")+COUNTIFS(#REF!,总计!B59,#REF!,"暂停",#REF!,"√")+COUNTIFS(#REF!,总计!B59,#REF!,"暂停",#REF!,"√")</f>
        <v>#N/A</v>
      </c>
      <c r="Q104" s="17" t="e">
        <f aca="false">COUNTIFS('A 行政许可'!$B:$B,总计!B59,'A 行政许可'!O:O,"取消",'A 行政许可'!K:K,"√")+COUNTIFS(#REF!,总计!B59,#REF!,"取消",#REF!,"√")+COUNTIFS(#REF!,总计!B59,#REF!,"取消",#REF!,"√")+COUNTIFS(#REF!,总计!B59,#REF!,"取消",#REF!,"√")+COUNTIFS(,总计!B59,,"取消",,"√")+COUNTIFS(,总计!B59,,"取消",,"√")+COUNTIFS(,总计!B59,,"取消",,"√")+COUNTIFS(#REF!,总计!B59,#REF!,"取消",#REF!,"√")+COUNTIFS(#REF!,总计!B59,#REF!,"取消",#REF!,"√")+COUNTIFS(#REF!,总计!B59,#REF!,"取消",#REF!,"√")</f>
        <v>#N/A</v>
      </c>
      <c r="R104" s="9" t="e">
        <f aca="false">SUM(N104:Q104)</f>
        <v>#N/A</v>
      </c>
      <c r="S104" s="18" t="e">
        <f aca="false">R104/M104</f>
        <v>#N/A</v>
      </c>
      <c r="T104" s="19" t="e">
        <f aca="false">COUNTIFS('A 行政许可'!$B:$B,总计!B59,'A 行政许可'!O:O,"不公开",'A 行政许可'!K:K,"√")+COUNTIFS(#REF!,总计!B59,#REF!,"不公开",#REF!,"√")+COUNTIFS(#REF!,总计!B59,#REF!,"不公开",#REF!,"√")+COUNTIFS(#REF!,总计!B59,#REF!,"不公开",#REF!,"√")+COUNTIFS(,总计!B59,,"不公开",,"√")+COUNTIFS(,总计!B59,,"不公开",,"√")+COUNTIFS(,总计!B59,,"不公开",,"√")+COUNTIFS(#REF!,总计!B59,#REF!,"不公开",#REF!,"√")+COUNTIFS(#REF!,总计!B59,#REF!,"不公开",#REF!,"√")+COUNTIFS(#REF!,总计!B59,#REF!,"不公开",#REF!,"√")</f>
        <v>#N/A</v>
      </c>
      <c r="U104" s="19" t="e">
        <f aca="false">COUNTIFS('A 行政许可'!$B:$B,总计!B59,'A 行政许可'!O:O,"不纳入运行",'A 行政许可'!K:K,"√")+COUNTIFS(#REF!,总计!B59,#REF!,"不纳入运行",#REF!,"√")+COUNTIFS(#REF!,总计!B59,#REF!,"不纳入运行",#REF!,"√")+COUNTIFS(#REF!,总计!B59,#REF!,"不纳入运行",#REF!,"√")+COUNTIFS(,总计!B59,,"不纳入运行",,"√")+COUNTIFS(,总计!B59,,"不纳入运行",,"√")+COUNTIFS(,总计!B59,,"不纳入运行",,"√")+COUNTIFS(#REF!,总计!B59,#REF!,"不纳入运行",#REF!,"√")+COUNTIFS(#REF!,总计!B59,#REF!,"不纳入运行",#REF!,"√")+COUNTIFS(#REF!,总计!B59,#REF!,"不纳入运行",#REF!,"√")</f>
        <v>#N/A</v>
      </c>
      <c r="W104" s="2"/>
      <c r="X104" s="2"/>
    </row>
    <row r="105" customFormat="false" ht="20.25" hidden="false" customHeight="true" outlineLevel="0" collapsed="false">
      <c r="A105" s="14" t="s">
        <v>45</v>
      </c>
      <c r="B105" s="15" t="s">
        <v>46</v>
      </c>
      <c r="C105" s="16" t="n">
        <f aca="false">COUNTIFS('A 行政许可'!$B:$B,总计!B60,'A 行政许可'!K:K,"√")</f>
        <v>1</v>
      </c>
      <c r="D105" s="16" t="e">
        <f aca="false">COUNTIFS(#REF!,总计!B105,#REF!,"√")</f>
        <v>#REF!</v>
      </c>
      <c r="E105" s="16" t="e">
        <f aca="false">COUNTIFS(#REF!,总计!B105,#REF!,"√")</f>
        <v>#REF!</v>
      </c>
      <c r="F105" s="16" t="e">
        <f aca="false">COUNTIFS(#REF!,总计!B105,#REF!,"√")</f>
        <v>#REF!</v>
      </c>
      <c r="G105" s="16" t="e">
        <f aca="false">COUNTIFS(,总计!B105,,"√")</f>
        <v>#N/A</v>
      </c>
      <c r="H105" s="16" t="e">
        <f aca="false">COUNTIFS(,总计!B105,,"√")</f>
        <v>#N/A</v>
      </c>
      <c r="I105" s="16" t="e">
        <f aca="false">COUNTIFS(,总计!B105,,"√")</f>
        <v>#N/A</v>
      </c>
      <c r="J105" s="16" t="e">
        <f aca="false">COUNTIFS(#REF!,总计!B105,#REF!,"√")</f>
        <v>#REF!</v>
      </c>
      <c r="K105" s="16" t="e">
        <f aca="false">COUNTIFS(#REF!,总计!B105,#REF!,"√")</f>
        <v>#REF!</v>
      </c>
      <c r="L105" s="16" t="e">
        <f aca="false">COUNTIFS(#REF!,总计!B105,#REF!,"√")</f>
        <v>#REF!</v>
      </c>
      <c r="M105" s="8" t="e">
        <f aca="false">SUM(C105:L105)</f>
        <v>#REF!</v>
      </c>
      <c r="N105" s="17" t="e">
        <f aca="false">COUNTIFS('A 行政许可'!$B:$B,总计!B60,'A 行政许可'!O:O,"新增",'A 行政许可'!K:K,"√")+COUNTIFS(#REF!,总计!B60,#REF!,"新增",#REF!,"√")+COUNTIFS(#REF!,总计!B60,#REF!,"新增",#REF!,"√")+COUNTIFS(#REF!,总计!B60,#REF!,"新增",#REF!,"√")+COUNTIFS(,总计!B60,,"新增",,"√")+COUNTIFS(,总计!B60,,"新增",,"√")+COUNTIFS(,总计!B60,,"新增",,"√")+COUNTIFS(#REF!,总计!B60,#REF!,"新增",#REF!,"√")+COUNTIFS(#REF!,总计!B60,#REF!,"新增",#REF!,"√")+COUNTIFS(#REF!,总计!B60,#REF!,"新增",#REF!,"√")</f>
        <v>#N/A</v>
      </c>
      <c r="O105" s="17" t="e">
        <f aca="false">COUNTIFS('A 行政许可'!$B:$B,总计!B60,'A 行政许可'!O:O,"修订",'A 行政许可'!K:K,"√")+COUNTIFS(#REF!,总计!B60,#REF!,"修订",#REF!,"√")+COUNTIFS(#REF!,总计!B60,#REF!,"修订",#REF!,"√")+COUNTIFS(#REF!,总计!B60,#REF!,"修订",#REF!,"√")+COUNTIFS(,总计!B60,,"修订",,"√")+COUNTIFS(,总计!B60,,"修订",,"√")+COUNTIFS(,总计!B60,,"修订",,"√")+COUNTIFS(#REF!,总计!B60,#REF!,"修订",#REF!,"√")+COUNTIFS(#REF!,总计!B60,#REF!,"修订",#REF!,"√")+COUNTIFS(#REF!,总计!B60,#REF!,"修订",#REF!,"√")</f>
        <v>#N/A</v>
      </c>
      <c r="P105" s="17" t="e">
        <f aca="false">COUNTIFS('A 行政许可'!$B:$B,总计!B60,'A 行政许可'!O:O,"暂停",'A 行政许可'!K:K,"√")+COUNTIFS(#REF!,总计!B60,#REF!,"暂停",#REF!,"√")+COUNTIFS(#REF!,总计!B60,#REF!,"暂停",#REF!,"√")+COUNTIFS(#REF!,总计!B60,#REF!,"暂停",#REF!,"√")+COUNTIFS(,总计!B60,,"暂停",,"√")+COUNTIFS(,总计!B60,,"暂停",,"√")+COUNTIFS(,总计!B60,,"暂停",,"√")+COUNTIFS(#REF!,总计!B60,#REF!,"暂停",#REF!,"√")+COUNTIFS(#REF!,总计!B60,#REF!,"暂停",#REF!,"√")+COUNTIFS(#REF!,总计!B60,#REF!,"暂停",#REF!,"√")</f>
        <v>#N/A</v>
      </c>
      <c r="Q105" s="17" t="e">
        <f aca="false">COUNTIFS('A 行政许可'!$B:$B,总计!B60,'A 行政许可'!O:O,"取消",'A 行政许可'!K:K,"√")+COUNTIFS(#REF!,总计!B60,#REF!,"取消",#REF!,"√")+COUNTIFS(#REF!,总计!B60,#REF!,"取消",#REF!,"√")+COUNTIFS(#REF!,总计!B60,#REF!,"取消",#REF!,"√")+COUNTIFS(,总计!B60,,"取消",,"√")+COUNTIFS(,总计!B60,,"取消",,"√")+COUNTIFS(,总计!B60,,"取消",,"√")+COUNTIFS(#REF!,总计!B60,#REF!,"取消",#REF!,"√")+COUNTIFS(#REF!,总计!B60,#REF!,"取消",#REF!,"√")+COUNTIFS(#REF!,总计!B60,#REF!,"取消",#REF!,"√")</f>
        <v>#N/A</v>
      </c>
      <c r="R105" s="9" t="e">
        <f aca="false">SUM(N105:Q105)</f>
        <v>#N/A</v>
      </c>
      <c r="S105" s="18" t="e">
        <f aca="false">R105/M105</f>
        <v>#N/A</v>
      </c>
      <c r="T105" s="19" t="e">
        <f aca="false">COUNTIFS('A 行政许可'!$B:$B,总计!B60,'A 行政许可'!O:O,"不公开",'A 行政许可'!K:K,"√")+COUNTIFS(#REF!,总计!B60,#REF!,"不公开",#REF!,"√")+COUNTIFS(#REF!,总计!B60,#REF!,"不公开",#REF!,"√")+COUNTIFS(#REF!,总计!B60,#REF!,"不公开",#REF!,"√")+COUNTIFS(,总计!B60,,"不公开",,"√")+COUNTIFS(,总计!B60,,"不公开",,"√")+COUNTIFS(,总计!B60,,"不公开",,"√")+COUNTIFS(#REF!,总计!B60,#REF!,"不公开",#REF!,"√")+COUNTIFS(#REF!,总计!B60,#REF!,"不公开",#REF!,"√")+COUNTIFS(#REF!,总计!B60,#REF!,"不公开",#REF!,"√")</f>
        <v>#N/A</v>
      </c>
      <c r="U105" s="19" t="e">
        <f aca="false">COUNTIFS('A 行政许可'!$B:$B,总计!B60,'A 行政许可'!O:O,"不纳入运行",'A 行政许可'!K:K,"√")+COUNTIFS(#REF!,总计!B60,#REF!,"不纳入运行",#REF!,"√")+COUNTIFS(#REF!,总计!B60,#REF!,"不纳入运行",#REF!,"√")+COUNTIFS(#REF!,总计!B60,#REF!,"不纳入运行",#REF!,"√")+COUNTIFS(,总计!B60,,"不纳入运行",,"√")+COUNTIFS(,总计!B60,,"不纳入运行",,"√")+COUNTIFS(,总计!B60,,"不纳入运行",,"√")+COUNTIFS(#REF!,总计!B60,#REF!,"不纳入运行",#REF!,"√")+COUNTIFS(#REF!,总计!B60,#REF!,"不纳入运行",#REF!,"√")+COUNTIFS(#REF!,总计!B60,#REF!,"不纳入运行",#REF!,"√")</f>
        <v>#N/A</v>
      </c>
      <c r="W105" s="2"/>
      <c r="X105" s="2"/>
    </row>
    <row r="106" customFormat="false" ht="20.25" hidden="false" customHeight="true" outlineLevel="0" collapsed="false">
      <c r="A106" s="21" t="s">
        <v>47</v>
      </c>
      <c r="B106" s="7" t="s">
        <v>48</v>
      </c>
      <c r="C106" s="16" t="n">
        <f aca="false">COUNTIFS('A 行政许可'!$B:$B,总计!B61,'A 行政许可'!K:K,"√")</f>
        <v>0</v>
      </c>
      <c r="D106" s="16" t="e">
        <f aca="false">COUNTIFS(#REF!,总计!B106,#REF!,"√")</f>
        <v>#REF!</v>
      </c>
      <c r="E106" s="16" t="e">
        <f aca="false">COUNTIFS(#REF!,总计!B106,#REF!,"√")</f>
        <v>#REF!</v>
      </c>
      <c r="F106" s="16" t="e">
        <f aca="false">COUNTIFS(#REF!,总计!B106,#REF!,"√")</f>
        <v>#REF!</v>
      </c>
      <c r="G106" s="16" t="e">
        <f aca="false">COUNTIFS(,总计!B106,,"√")</f>
        <v>#N/A</v>
      </c>
      <c r="H106" s="16" t="e">
        <f aca="false">COUNTIFS(,总计!B106,,"√")</f>
        <v>#N/A</v>
      </c>
      <c r="I106" s="16" t="e">
        <f aca="false">COUNTIFS(,总计!B106,,"√")</f>
        <v>#N/A</v>
      </c>
      <c r="J106" s="16" t="e">
        <f aca="false">COUNTIFS(#REF!,总计!B106,#REF!,"√")</f>
        <v>#REF!</v>
      </c>
      <c r="K106" s="16" t="e">
        <f aca="false">COUNTIFS(#REF!,总计!B106,#REF!,"√")</f>
        <v>#REF!</v>
      </c>
      <c r="L106" s="16" t="e">
        <f aca="false">COUNTIFS(#REF!,总计!B106,#REF!,"√")</f>
        <v>#REF!</v>
      </c>
      <c r="M106" s="8" t="e">
        <f aca="false">SUM(C106:L106)</f>
        <v>#REF!</v>
      </c>
      <c r="N106" s="17" t="e">
        <f aca="false">COUNTIFS('A 行政许可'!$B:$B,总计!B61,'A 行政许可'!O:O,"新增",'A 行政许可'!K:K,"√")+COUNTIFS(#REF!,总计!B61,#REF!,"新增",#REF!,"√")+COUNTIFS(#REF!,总计!B61,#REF!,"新增",#REF!,"√")+COUNTIFS(#REF!,总计!B61,#REF!,"新增",#REF!,"√")+COUNTIFS(,总计!B61,,"新增",,"√")+COUNTIFS(,总计!B61,,"新增",,"√")+COUNTIFS(,总计!B61,,"新增",,"√")+COUNTIFS(#REF!,总计!B61,#REF!,"新增",#REF!,"√")+COUNTIFS(#REF!,总计!B61,#REF!,"新增",#REF!,"√")+COUNTIFS(#REF!,总计!B61,#REF!,"新增",#REF!,"√")</f>
        <v>#N/A</v>
      </c>
      <c r="O106" s="17" t="e">
        <f aca="false">COUNTIFS('A 行政许可'!$B:$B,总计!B61,'A 行政许可'!O:O,"修订",'A 行政许可'!K:K,"√")+COUNTIFS(#REF!,总计!B61,#REF!,"修订",#REF!,"√")+COUNTIFS(#REF!,总计!B61,#REF!,"修订",#REF!,"√")+COUNTIFS(#REF!,总计!B61,#REF!,"修订",#REF!,"√")+COUNTIFS(,总计!B61,,"修订",,"√")+COUNTIFS(,总计!B61,,"修订",,"√")+COUNTIFS(,总计!B61,,"修订",,"√")+COUNTIFS(#REF!,总计!B61,#REF!,"修订",#REF!,"√")+COUNTIFS(#REF!,总计!B61,#REF!,"修订",#REF!,"√")+COUNTIFS(#REF!,总计!B61,#REF!,"修订",#REF!,"√")</f>
        <v>#N/A</v>
      </c>
      <c r="P106" s="17" t="e">
        <f aca="false">COUNTIFS('A 行政许可'!$B:$B,总计!B61,'A 行政许可'!O:O,"暂停",'A 行政许可'!K:K,"√")+COUNTIFS(#REF!,总计!B61,#REF!,"暂停",#REF!,"√")+COUNTIFS(#REF!,总计!B61,#REF!,"暂停",#REF!,"√")+COUNTIFS(#REF!,总计!B61,#REF!,"暂停",#REF!,"√")+COUNTIFS(,总计!B61,,"暂停",,"√")+COUNTIFS(,总计!B61,,"暂停",,"√")+COUNTIFS(,总计!B61,,"暂停",,"√")+COUNTIFS(#REF!,总计!B61,#REF!,"暂停",#REF!,"√")+COUNTIFS(#REF!,总计!B61,#REF!,"暂停",#REF!,"√")+COUNTIFS(#REF!,总计!B61,#REF!,"暂停",#REF!,"√")</f>
        <v>#N/A</v>
      </c>
      <c r="Q106" s="17" t="e">
        <f aca="false">COUNTIFS('A 行政许可'!$B:$B,总计!B61,'A 行政许可'!O:O,"取消",'A 行政许可'!K:K,"√")+COUNTIFS(#REF!,总计!B61,#REF!,"取消",#REF!,"√")+COUNTIFS(#REF!,总计!B61,#REF!,"取消",#REF!,"√")+COUNTIFS(#REF!,总计!B61,#REF!,"取消",#REF!,"√")+COUNTIFS(,总计!B61,,"取消",,"√")+COUNTIFS(,总计!B61,,"取消",,"√")+COUNTIFS(,总计!B61,,"取消",,"√")+COUNTIFS(#REF!,总计!B61,#REF!,"取消",#REF!,"√")+COUNTIFS(#REF!,总计!B61,#REF!,"取消",#REF!,"√")+COUNTIFS(#REF!,总计!B61,#REF!,"取消",#REF!,"√")</f>
        <v>#N/A</v>
      </c>
      <c r="R106" s="9" t="e">
        <f aca="false">SUM(N106:Q106)</f>
        <v>#N/A</v>
      </c>
      <c r="S106" s="18" t="e">
        <f aca="false">R106/M106</f>
        <v>#N/A</v>
      </c>
      <c r="T106" s="19" t="e">
        <f aca="false">COUNTIFS('A 行政许可'!$B:$B,总计!B61,'A 行政许可'!O:O,"不公开",'A 行政许可'!K:K,"√")+COUNTIFS(#REF!,总计!B61,#REF!,"不公开",#REF!,"√")+COUNTIFS(#REF!,总计!B61,#REF!,"不公开",#REF!,"√")+COUNTIFS(#REF!,总计!B61,#REF!,"不公开",#REF!,"√")+COUNTIFS(,总计!B61,,"不公开",,"√")+COUNTIFS(,总计!B61,,"不公开",,"√")+COUNTIFS(,总计!B61,,"不公开",,"√")+COUNTIFS(#REF!,总计!B61,#REF!,"不公开",#REF!,"√")+COUNTIFS(#REF!,总计!B61,#REF!,"不公开",#REF!,"√")+COUNTIFS(#REF!,总计!B61,#REF!,"不公开",#REF!,"√")</f>
        <v>#N/A</v>
      </c>
      <c r="U106" s="19" t="e">
        <f aca="false">COUNTIFS('A 行政许可'!$B:$B,总计!B61,'A 行政许可'!O:O,"不纳入运行",'A 行政许可'!K:K,"√")+COUNTIFS(#REF!,总计!B61,#REF!,"不纳入运行",#REF!,"√")+COUNTIFS(#REF!,总计!B61,#REF!,"不纳入运行",#REF!,"√")+COUNTIFS(#REF!,总计!B61,#REF!,"不纳入运行",#REF!,"√")+COUNTIFS(,总计!B61,,"不纳入运行",,"√")+COUNTIFS(,总计!B61,,"不纳入运行",,"√")+COUNTIFS(,总计!B61,,"不纳入运行",,"√")+COUNTIFS(#REF!,总计!B61,#REF!,"不纳入运行",#REF!,"√")+COUNTIFS(#REF!,总计!B61,#REF!,"不纳入运行",#REF!,"√")+COUNTIFS(#REF!,总计!B61,#REF!,"不纳入运行",#REF!,"√")</f>
        <v>#N/A</v>
      </c>
      <c r="W106" s="2"/>
      <c r="X106" s="2"/>
    </row>
    <row r="107" customFormat="false" ht="20.25" hidden="false" customHeight="true" outlineLevel="0" collapsed="false">
      <c r="A107" s="21" t="s">
        <v>49</v>
      </c>
      <c r="B107" s="7" t="s">
        <v>50</v>
      </c>
      <c r="C107" s="16" t="n">
        <f aca="false">COUNTIFS('A 行政许可'!$B:$B,总计!B62,'A 行政许可'!K:K,"√")</f>
        <v>8</v>
      </c>
      <c r="D107" s="16" t="e">
        <f aca="false">COUNTIFS(#REF!,总计!B107,#REF!,"√")</f>
        <v>#REF!</v>
      </c>
      <c r="E107" s="16" t="e">
        <f aca="false">COUNTIFS(#REF!,总计!B107,#REF!,"√")</f>
        <v>#REF!</v>
      </c>
      <c r="F107" s="16" t="e">
        <f aca="false">COUNTIFS(#REF!,总计!B107,#REF!,"√")</f>
        <v>#REF!</v>
      </c>
      <c r="G107" s="16" t="e">
        <f aca="false">COUNTIFS(,总计!B107,,"√")</f>
        <v>#N/A</v>
      </c>
      <c r="H107" s="16" t="e">
        <f aca="false">COUNTIFS(,总计!B107,,"√")</f>
        <v>#N/A</v>
      </c>
      <c r="I107" s="16" t="e">
        <f aca="false">COUNTIFS(,总计!B107,,"√")</f>
        <v>#N/A</v>
      </c>
      <c r="J107" s="16" t="e">
        <f aca="false">COUNTIFS(#REF!,总计!B107,#REF!,"√")</f>
        <v>#REF!</v>
      </c>
      <c r="K107" s="16" t="e">
        <f aca="false">COUNTIFS(#REF!,总计!B107,#REF!,"√")</f>
        <v>#REF!</v>
      </c>
      <c r="L107" s="16" t="e">
        <f aca="false">COUNTIFS(#REF!,总计!B107,#REF!,"√")</f>
        <v>#REF!</v>
      </c>
      <c r="M107" s="8" t="e">
        <f aca="false">SUM(C107:L107)</f>
        <v>#REF!</v>
      </c>
      <c r="N107" s="17" t="e">
        <f aca="false">COUNTIFS('A 行政许可'!$B:$B,总计!B62,'A 行政许可'!O:O,"新增",'A 行政许可'!K:K,"√")+COUNTIFS(#REF!,总计!B62,#REF!,"新增",#REF!,"√")+COUNTIFS(#REF!,总计!B62,#REF!,"新增",#REF!,"√")+COUNTIFS(#REF!,总计!B62,#REF!,"新增",#REF!,"√")+COUNTIFS(,总计!B62,,"新增",,"√")+COUNTIFS(,总计!B62,,"新增",,"√")+COUNTIFS(,总计!B62,,"新增",,"√")+COUNTIFS(#REF!,总计!B62,#REF!,"新增",#REF!,"√")+COUNTIFS(#REF!,总计!B62,#REF!,"新增",#REF!,"√")+COUNTIFS(#REF!,总计!B62,#REF!,"新增",#REF!,"√")</f>
        <v>#N/A</v>
      </c>
      <c r="O107" s="17" t="e">
        <f aca="false">COUNTIFS('A 行政许可'!$B:$B,总计!B62,'A 行政许可'!O:O,"修订",'A 行政许可'!K:K,"√")+COUNTIFS(#REF!,总计!B62,#REF!,"修订",#REF!,"√")+COUNTIFS(#REF!,总计!B62,#REF!,"修订",#REF!,"√")+COUNTIFS(#REF!,总计!B62,#REF!,"修订",#REF!,"√")+COUNTIFS(,总计!B62,,"修订",,"√")+COUNTIFS(,总计!B62,,"修订",,"√")+COUNTIFS(,总计!B62,,"修订",,"√")+COUNTIFS(#REF!,总计!B62,#REF!,"修订",#REF!,"√")+COUNTIFS(#REF!,总计!B62,#REF!,"修订",#REF!,"√")+COUNTIFS(#REF!,总计!B62,#REF!,"修订",#REF!,"√")</f>
        <v>#N/A</v>
      </c>
      <c r="P107" s="17" t="e">
        <f aca="false">COUNTIFS('A 行政许可'!$B:$B,总计!B62,'A 行政许可'!O:O,"暂停",'A 行政许可'!K:K,"√")+COUNTIFS(#REF!,总计!B62,#REF!,"暂停",#REF!,"√")+COUNTIFS(#REF!,总计!B62,#REF!,"暂停",#REF!,"√")+COUNTIFS(#REF!,总计!B62,#REF!,"暂停",#REF!,"√")+COUNTIFS(,总计!B62,,"暂停",,"√")+COUNTIFS(,总计!B62,,"暂停",,"√")+COUNTIFS(,总计!B62,,"暂停",,"√")+COUNTIFS(#REF!,总计!B62,#REF!,"暂停",#REF!,"√")+COUNTIFS(#REF!,总计!B62,#REF!,"暂停",#REF!,"√")+COUNTIFS(#REF!,总计!B62,#REF!,"暂停",#REF!,"√")</f>
        <v>#N/A</v>
      </c>
      <c r="Q107" s="17" t="e">
        <f aca="false">COUNTIFS('A 行政许可'!$B:$B,总计!B62,'A 行政许可'!O:O,"取消",'A 行政许可'!K:K,"√")+COUNTIFS(#REF!,总计!B62,#REF!,"取消",#REF!,"√")+COUNTIFS(#REF!,总计!B62,#REF!,"取消",#REF!,"√")+COUNTIFS(#REF!,总计!B62,#REF!,"取消",#REF!,"√")+COUNTIFS(,总计!B62,,"取消",,"√")+COUNTIFS(,总计!B62,,"取消",,"√")+COUNTIFS(,总计!B62,,"取消",,"√")+COUNTIFS(#REF!,总计!B62,#REF!,"取消",#REF!,"√")+COUNTIFS(#REF!,总计!B62,#REF!,"取消",#REF!,"√")+COUNTIFS(#REF!,总计!B62,#REF!,"取消",#REF!,"√")</f>
        <v>#N/A</v>
      </c>
      <c r="R107" s="9" t="e">
        <f aca="false">SUM(N107:Q107)</f>
        <v>#N/A</v>
      </c>
      <c r="S107" s="18" t="e">
        <f aca="false">R107/M107</f>
        <v>#N/A</v>
      </c>
      <c r="T107" s="19" t="e">
        <f aca="false">COUNTIFS('A 行政许可'!$B:$B,总计!B62,'A 行政许可'!O:O,"不公开",'A 行政许可'!K:K,"√")+COUNTIFS(#REF!,总计!B62,#REF!,"不公开",#REF!,"√")+COUNTIFS(#REF!,总计!B62,#REF!,"不公开",#REF!,"√")+COUNTIFS(#REF!,总计!B62,#REF!,"不公开",#REF!,"√")+COUNTIFS(,总计!B62,,"不公开",,"√")+COUNTIFS(,总计!B62,,"不公开",,"√")+COUNTIFS(,总计!B62,,"不公开",,"√")+COUNTIFS(#REF!,总计!B62,#REF!,"不公开",#REF!,"√")+COUNTIFS(#REF!,总计!B62,#REF!,"不公开",#REF!,"√")+COUNTIFS(#REF!,总计!B62,#REF!,"不公开",#REF!,"√")</f>
        <v>#N/A</v>
      </c>
      <c r="U107" s="19" t="e">
        <f aca="false">COUNTIFS('A 行政许可'!$B:$B,总计!B62,'A 行政许可'!O:O,"不纳入运行",'A 行政许可'!K:K,"√")+COUNTIFS(#REF!,总计!B62,#REF!,"不纳入运行",#REF!,"√")+COUNTIFS(#REF!,总计!B62,#REF!,"不纳入运行",#REF!,"√")+COUNTIFS(#REF!,总计!B62,#REF!,"不纳入运行",#REF!,"√")+COUNTIFS(,总计!B62,,"不纳入运行",,"√")+COUNTIFS(,总计!B62,,"不纳入运行",,"√")+COUNTIFS(,总计!B62,,"不纳入运行",,"√")+COUNTIFS(#REF!,总计!B62,#REF!,"不纳入运行",#REF!,"√")+COUNTIFS(#REF!,总计!B62,#REF!,"不纳入运行",#REF!,"√")+COUNTIFS(#REF!,总计!B62,#REF!,"不纳入运行",#REF!,"√")</f>
        <v>#N/A</v>
      </c>
      <c r="W107" s="2"/>
      <c r="X107" s="2"/>
    </row>
    <row r="108" customFormat="false" ht="20.25" hidden="false" customHeight="true" outlineLevel="0" collapsed="false">
      <c r="A108" s="21" t="s">
        <v>51</v>
      </c>
      <c r="B108" s="7" t="s">
        <v>52</v>
      </c>
      <c r="C108" s="16" t="n">
        <f aca="false">COUNTIFS('A 行政许可'!$B:$B,总计!B63,'A 行政许可'!K:K,"√")</f>
        <v>7</v>
      </c>
      <c r="D108" s="16" t="e">
        <f aca="false">COUNTIFS(#REF!,总计!B108,#REF!,"√")</f>
        <v>#REF!</v>
      </c>
      <c r="E108" s="16" t="e">
        <f aca="false">COUNTIFS(#REF!,总计!B108,#REF!,"√")</f>
        <v>#REF!</v>
      </c>
      <c r="F108" s="16" t="e">
        <f aca="false">COUNTIFS(#REF!,总计!B108,#REF!,"√")</f>
        <v>#REF!</v>
      </c>
      <c r="G108" s="16" t="e">
        <f aca="false">COUNTIFS(,总计!B108,,"√")</f>
        <v>#N/A</v>
      </c>
      <c r="H108" s="16" t="e">
        <f aca="false">COUNTIFS(,总计!B108,,"√")</f>
        <v>#N/A</v>
      </c>
      <c r="I108" s="16" t="e">
        <f aca="false">COUNTIFS(,总计!B108,,"√")</f>
        <v>#N/A</v>
      </c>
      <c r="J108" s="16" t="e">
        <f aca="false">COUNTIFS(#REF!,总计!B108,#REF!,"√")</f>
        <v>#REF!</v>
      </c>
      <c r="K108" s="16" t="e">
        <f aca="false">COUNTIFS(#REF!,总计!B108,#REF!,"√")</f>
        <v>#REF!</v>
      </c>
      <c r="L108" s="16" t="e">
        <f aca="false">COUNTIFS(#REF!,总计!B108,#REF!,"√")</f>
        <v>#REF!</v>
      </c>
      <c r="M108" s="8" t="e">
        <f aca="false">SUM(C108:L108)</f>
        <v>#REF!</v>
      </c>
      <c r="N108" s="17" t="e">
        <f aca="false">COUNTIFS('A 行政许可'!$B:$B,总计!B63,'A 行政许可'!O:O,"新增",'A 行政许可'!K:K,"√")+COUNTIFS(#REF!,总计!B63,#REF!,"新增",#REF!,"√")+COUNTIFS(#REF!,总计!B63,#REF!,"新增",#REF!,"√")+COUNTIFS(#REF!,总计!B63,#REF!,"新增",#REF!,"√")+COUNTIFS(,总计!B63,,"新增",,"√")+COUNTIFS(,总计!B63,,"新增",,"√")+COUNTIFS(,总计!B63,,"新增",,"√")+COUNTIFS(#REF!,总计!B63,#REF!,"新增",#REF!,"√")+COUNTIFS(#REF!,总计!B63,#REF!,"新增",#REF!,"√")+COUNTIFS(#REF!,总计!B63,#REF!,"新增",#REF!,"√")</f>
        <v>#N/A</v>
      </c>
      <c r="O108" s="17" t="e">
        <f aca="false">COUNTIFS('A 行政许可'!$B:$B,总计!B63,'A 行政许可'!O:O,"修订",'A 行政许可'!K:K,"√")+COUNTIFS(#REF!,总计!B63,#REF!,"修订",#REF!,"√")+COUNTIFS(#REF!,总计!B63,#REF!,"修订",#REF!,"√")+COUNTIFS(#REF!,总计!B63,#REF!,"修订",#REF!,"√")+COUNTIFS(,总计!B63,,"修订",,"√")+COUNTIFS(,总计!B63,,"修订",,"√")+COUNTIFS(,总计!B63,,"修订",,"√")+COUNTIFS(#REF!,总计!B63,#REF!,"修订",#REF!,"√")+COUNTIFS(#REF!,总计!B63,#REF!,"修订",#REF!,"√")+COUNTIFS(#REF!,总计!B63,#REF!,"修订",#REF!,"√")</f>
        <v>#N/A</v>
      </c>
      <c r="P108" s="17" t="e">
        <f aca="false">COUNTIFS('A 行政许可'!$B:$B,总计!B63,'A 行政许可'!O:O,"暂停",'A 行政许可'!K:K,"√")+COUNTIFS(#REF!,总计!B63,#REF!,"暂停",#REF!,"√")+COUNTIFS(#REF!,总计!B63,#REF!,"暂停",#REF!,"√")+COUNTIFS(#REF!,总计!B63,#REF!,"暂停",#REF!,"√")+COUNTIFS(,总计!B63,,"暂停",,"√")+COUNTIFS(,总计!B63,,"暂停",,"√")+COUNTIFS(,总计!B63,,"暂停",,"√")+COUNTIFS(#REF!,总计!B63,#REF!,"暂停",#REF!,"√")+COUNTIFS(#REF!,总计!B63,#REF!,"暂停",#REF!,"√")+COUNTIFS(#REF!,总计!B63,#REF!,"暂停",#REF!,"√")</f>
        <v>#N/A</v>
      </c>
      <c r="Q108" s="17" t="e">
        <f aca="false">COUNTIFS('A 行政许可'!$B:$B,总计!B63,'A 行政许可'!O:O,"取消",'A 行政许可'!K:K,"√")+COUNTIFS(#REF!,总计!B63,#REF!,"取消",#REF!,"√")+COUNTIFS(#REF!,总计!B63,#REF!,"取消",#REF!,"√")+COUNTIFS(#REF!,总计!B63,#REF!,"取消",#REF!,"√")+COUNTIFS(,总计!B63,,"取消",,"√")+COUNTIFS(,总计!B63,,"取消",,"√")+COUNTIFS(,总计!B63,,"取消",,"√")+COUNTIFS(#REF!,总计!B63,#REF!,"取消",#REF!,"√")+COUNTIFS(#REF!,总计!B63,#REF!,"取消",#REF!,"√")+COUNTIFS(#REF!,总计!B63,#REF!,"取消",#REF!,"√")</f>
        <v>#N/A</v>
      </c>
      <c r="R108" s="9" t="e">
        <f aca="false">SUM(N108:Q108)</f>
        <v>#N/A</v>
      </c>
      <c r="S108" s="18" t="e">
        <f aca="false">R108/M108</f>
        <v>#N/A</v>
      </c>
      <c r="T108" s="19" t="e">
        <f aca="false">COUNTIFS('A 行政许可'!$B:$B,总计!B63,'A 行政许可'!O:O,"不公开",'A 行政许可'!K:K,"√")+COUNTIFS(#REF!,总计!B63,#REF!,"不公开",#REF!,"√")+COUNTIFS(#REF!,总计!B63,#REF!,"不公开",#REF!,"√")+COUNTIFS(#REF!,总计!B63,#REF!,"不公开",#REF!,"√")+COUNTIFS(,总计!B63,,"不公开",,"√")+COUNTIFS(,总计!B63,,"不公开",,"√")+COUNTIFS(,总计!B63,,"不公开",,"√")+COUNTIFS(#REF!,总计!B63,#REF!,"不公开",#REF!,"√")+COUNTIFS(#REF!,总计!B63,#REF!,"不公开",#REF!,"√")+COUNTIFS(#REF!,总计!B63,#REF!,"不公开",#REF!,"√")</f>
        <v>#N/A</v>
      </c>
      <c r="U108" s="19" t="e">
        <f aca="false">COUNTIFS('A 行政许可'!$B:$B,总计!B63,'A 行政许可'!O:O,"不纳入运行",'A 行政许可'!K:K,"√")+COUNTIFS(#REF!,总计!B63,#REF!,"不纳入运行",#REF!,"√")+COUNTIFS(#REF!,总计!B63,#REF!,"不纳入运行",#REF!,"√")+COUNTIFS(#REF!,总计!B63,#REF!,"不纳入运行",#REF!,"√")+COUNTIFS(,总计!B63,,"不纳入运行",,"√")+COUNTIFS(,总计!B63,,"不纳入运行",,"√")+COUNTIFS(,总计!B63,,"不纳入运行",,"√")+COUNTIFS(#REF!,总计!B63,#REF!,"不纳入运行",#REF!,"√")+COUNTIFS(#REF!,总计!B63,#REF!,"不纳入运行",#REF!,"√")+COUNTIFS(#REF!,总计!B63,#REF!,"不纳入运行",#REF!,"√")</f>
        <v>#N/A</v>
      </c>
      <c r="W108" s="2"/>
      <c r="X108" s="2"/>
    </row>
    <row r="109" customFormat="false" ht="20.25" hidden="false" customHeight="true" outlineLevel="0" collapsed="false">
      <c r="A109" s="14" t="s">
        <v>53</v>
      </c>
      <c r="B109" s="15" t="s">
        <v>54</v>
      </c>
      <c r="C109" s="16" t="n">
        <f aca="false">COUNTIFS('A 行政许可'!$B:$B,总计!B64,'A 行政许可'!K:K,"√")</f>
        <v>0</v>
      </c>
      <c r="D109" s="16" t="e">
        <f aca="false">COUNTIFS(#REF!,总计!B109,#REF!,"√")</f>
        <v>#REF!</v>
      </c>
      <c r="E109" s="16" t="e">
        <f aca="false">COUNTIFS(#REF!,总计!B109,#REF!,"√")</f>
        <v>#REF!</v>
      </c>
      <c r="F109" s="16" t="e">
        <f aca="false">COUNTIFS(#REF!,总计!B109,#REF!,"√")</f>
        <v>#REF!</v>
      </c>
      <c r="G109" s="16" t="e">
        <f aca="false">COUNTIFS(,总计!B109,,"√")</f>
        <v>#N/A</v>
      </c>
      <c r="H109" s="16" t="e">
        <f aca="false">COUNTIFS(,总计!B109,,"√")</f>
        <v>#N/A</v>
      </c>
      <c r="I109" s="16" t="e">
        <f aca="false">COUNTIFS(,总计!B109,,"√")</f>
        <v>#N/A</v>
      </c>
      <c r="J109" s="16" t="e">
        <f aca="false">COUNTIFS(#REF!,总计!B109,#REF!,"√")</f>
        <v>#REF!</v>
      </c>
      <c r="K109" s="16" t="e">
        <f aca="false">COUNTIFS(#REF!,总计!B109,#REF!,"√")</f>
        <v>#REF!</v>
      </c>
      <c r="L109" s="16" t="e">
        <f aca="false">COUNTIFS(#REF!,总计!B109,#REF!,"√")</f>
        <v>#REF!</v>
      </c>
      <c r="M109" s="8" t="e">
        <f aca="false">SUM(C109:L109)</f>
        <v>#REF!</v>
      </c>
      <c r="N109" s="17" t="e">
        <f aca="false">COUNTIFS('A 行政许可'!$B:$B,总计!B64,'A 行政许可'!O:O,"新增",'A 行政许可'!K:K,"√")+COUNTIFS(#REF!,总计!B64,#REF!,"新增",#REF!,"√")+COUNTIFS(#REF!,总计!B64,#REF!,"新增",#REF!,"√")+COUNTIFS(#REF!,总计!B64,#REF!,"新增",#REF!,"√")+COUNTIFS(,总计!B64,,"新增",,"√")+COUNTIFS(,总计!B64,,"新增",,"√")+COUNTIFS(,总计!B64,,"新增",,"√")+COUNTIFS(#REF!,总计!B64,#REF!,"新增",#REF!,"√")+COUNTIFS(#REF!,总计!B64,#REF!,"新增",#REF!,"√")+COUNTIFS(#REF!,总计!B64,#REF!,"新增",#REF!,"√")</f>
        <v>#N/A</v>
      </c>
      <c r="O109" s="17" t="e">
        <f aca="false">COUNTIFS('A 行政许可'!$B:$B,总计!B64,'A 行政许可'!O:O,"修订",'A 行政许可'!K:K,"√")+COUNTIFS(#REF!,总计!B64,#REF!,"修订",#REF!,"√")+COUNTIFS(#REF!,总计!B64,#REF!,"修订",#REF!,"√")+COUNTIFS(#REF!,总计!B64,#REF!,"修订",#REF!,"√")+COUNTIFS(,总计!B64,,"修订",,"√")+COUNTIFS(,总计!B64,,"修订",,"√")+COUNTIFS(,总计!B64,,"修订",,"√")+COUNTIFS(#REF!,总计!B64,#REF!,"修订",#REF!,"√")+COUNTIFS(#REF!,总计!B64,#REF!,"修订",#REF!,"√")+COUNTIFS(#REF!,总计!B64,#REF!,"修订",#REF!,"√")</f>
        <v>#N/A</v>
      </c>
      <c r="P109" s="17" t="e">
        <f aca="false">COUNTIFS('A 行政许可'!$B:$B,总计!B64,'A 行政许可'!O:O,"暂停",'A 行政许可'!K:K,"√")+COUNTIFS(#REF!,总计!B64,#REF!,"暂停",#REF!,"√")+COUNTIFS(#REF!,总计!B64,#REF!,"暂停",#REF!,"√")+COUNTIFS(#REF!,总计!B64,#REF!,"暂停",#REF!,"√")+COUNTIFS(,总计!B64,,"暂停",,"√")+COUNTIFS(,总计!B64,,"暂停",,"√")+COUNTIFS(,总计!B64,,"暂停",,"√")+COUNTIFS(#REF!,总计!B64,#REF!,"暂停",#REF!,"√")+COUNTIFS(#REF!,总计!B64,#REF!,"暂停",#REF!,"√")+COUNTIFS(#REF!,总计!B64,#REF!,"暂停",#REF!,"√")</f>
        <v>#N/A</v>
      </c>
      <c r="Q109" s="17" t="e">
        <f aca="false">COUNTIFS('A 行政许可'!$B:$B,总计!B64,'A 行政许可'!O:O,"取消",'A 行政许可'!K:K,"√")+COUNTIFS(#REF!,总计!B64,#REF!,"取消",#REF!,"√")+COUNTIFS(#REF!,总计!B64,#REF!,"取消",#REF!,"√")+COUNTIFS(#REF!,总计!B64,#REF!,"取消",#REF!,"√")+COUNTIFS(,总计!B64,,"取消",,"√")+COUNTIFS(,总计!B64,,"取消",,"√")+COUNTIFS(,总计!B64,,"取消",,"√")+COUNTIFS(#REF!,总计!B64,#REF!,"取消",#REF!,"√")+COUNTIFS(#REF!,总计!B64,#REF!,"取消",#REF!,"√")+COUNTIFS(#REF!,总计!B64,#REF!,"取消",#REF!,"√")</f>
        <v>#N/A</v>
      </c>
      <c r="R109" s="9" t="e">
        <f aca="false">SUM(N109:Q109)</f>
        <v>#N/A</v>
      </c>
      <c r="S109" s="18" t="e">
        <f aca="false">R109/M109</f>
        <v>#N/A</v>
      </c>
      <c r="T109" s="19" t="e">
        <f aca="false">COUNTIFS('A 行政许可'!$B:$B,总计!B64,'A 行政许可'!O:O,"不公开",'A 行政许可'!K:K,"√")+COUNTIFS(#REF!,总计!B64,#REF!,"不公开",#REF!,"√")+COUNTIFS(#REF!,总计!B64,#REF!,"不公开",#REF!,"√")+COUNTIFS(#REF!,总计!B64,#REF!,"不公开",#REF!,"√")+COUNTIFS(,总计!B64,,"不公开",,"√")+COUNTIFS(,总计!B64,,"不公开",,"√")+COUNTIFS(,总计!B64,,"不公开",,"√")+COUNTIFS(#REF!,总计!B64,#REF!,"不公开",#REF!,"√")+COUNTIFS(#REF!,总计!B64,#REF!,"不公开",#REF!,"√")+COUNTIFS(#REF!,总计!B64,#REF!,"不公开",#REF!,"√")</f>
        <v>#N/A</v>
      </c>
      <c r="U109" s="19" t="e">
        <f aca="false">COUNTIFS('A 行政许可'!$B:$B,总计!B64,'A 行政许可'!O:O,"不纳入运行",'A 行政许可'!K:K,"√")+COUNTIFS(#REF!,总计!B64,#REF!,"不纳入运行",#REF!,"√")+COUNTIFS(#REF!,总计!B64,#REF!,"不纳入运行",#REF!,"√")+COUNTIFS(#REF!,总计!B64,#REF!,"不纳入运行",#REF!,"√")+COUNTIFS(,总计!B64,,"不纳入运行",,"√")+COUNTIFS(,总计!B64,,"不纳入运行",,"√")+COUNTIFS(,总计!B64,,"不纳入运行",,"√")+COUNTIFS(#REF!,总计!B64,#REF!,"不纳入运行",#REF!,"√")+COUNTIFS(#REF!,总计!B64,#REF!,"不纳入运行",#REF!,"√")+COUNTIFS(#REF!,总计!B64,#REF!,"不纳入运行",#REF!,"√")</f>
        <v>#N/A</v>
      </c>
      <c r="W109" s="2"/>
      <c r="X109" s="2"/>
    </row>
    <row r="110" customFormat="false" ht="20.25" hidden="false" customHeight="true" outlineLevel="0" collapsed="false">
      <c r="A110" s="7" t="n">
        <v>14</v>
      </c>
      <c r="B110" s="7" t="s">
        <v>55</v>
      </c>
      <c r="C110" s="16" t="n">
        <f aca="false">COUNTIFS('A 行政许可'!$B:$B,总计!B65,'A 行政许可'!K:K,"√")</f>
        <v>0</v>
      </c>
      <c r="D110" s="16" t="e">
        <f aca="false">COUNTIFS(#REF!,总计!B110,#REF!,"√")</f>
        <v>#REF!</v>
      </c>
      <c r="E110" s="16" t="e">
        <f aca="false">COUNTIFS(#REF!,总计!B110,#REF!,"√")</f>
        <v>#REF!</v>
      </c>
      <c r="F110" s="16" t="e">
        <f aca="false">COUNTIFS(#REF!,总计!B110,#REF!,"√")</f>
        <v>#REF!</v>
      </c>
      <c r="G110" s="16" t="e">
        <f aca="false">COUNTIFS(,总计!B110,,"√")</f>
        <v>#N/A</v>
      </c>
      <c r="H110" s="16" t="e">
        <f aca="false">COUNTIFS(,总计!B110,,"√")</f>
        <v>#N/A</v>
      </c>
      <c r="I110" s="16" t="e">
        <f aca="false">COUNTIFS(,总计!B110,,"√")</f>
        <v>#N/A</v>
      </c>
      <c r="J110" s="16" t="e">
        <f aca="false">COUNTIFS(#REF!,总计!B110,#REF!,"√")</f>
        <v>#REF!</v>
      </c>
      <c r="K110" s="16" t="e">
        <f aca="false">COUNTIFS(#REF!,总计!B110,#REF!,"√")</f>
        <v>#REF!</v>
      </c>
      <c r="L110" s="16" t="e">
        <f aca="false">COUNTIFS(#REF!,总计!B110,#REF!,"√")</f>
        <v>#REF!</v>
      </c>
      <c r="M110" s="8" t="e">
        <f aca="false">SUM(C110:L110)</f>
        <v>#REF!</v>
      </c>
      <c r="N110" s="17" t="e">
        <f aca="false">COUNTIFS('A 行政许可'!$B:$B,总计!B65,'A 行政许可'!O:O,"新增",'A 行政许可'!K:K,"√")+COUNTIFS(#REF!,总计!B65,#REF!,"新增",#REF!,"√")+COUNTIFS(#REF!,总计!B65,#REF!,"新增",#REF!,"√")+COUNTIFS(#REF!,总计!B65,#REF!,"新增",#REF!,"√")+COUNTIFS(,总计!B65,,"新增",,"√")+COUNTIFS(,总计!B65,,"新增",,"√")+COUNTIFS(,总计!B65,,"新增",,"√")+COUNTIFS(#REF!,总计!B65,#REF!,"新增",#REF!,"√")+COUNTIFS(#REF!,总计!B65,#REF!,"新增",#REF!,"√")+COUNTIFS(#REF!,总计!B65,#REF!,"新增",#REF!,"√")</f>
        <v>#N/A</v>
      </c>
      <c r="O110" s="17" t="e">
        <f aca="false">COUNTIFS('A 行政许可'!$B:$B,总计!B65,'A 行政许可'!O:O,"修订",'A 行政许可'!K:K,"√")+COUNTIFS(#REF!,总计!B65,#REF!,"修订",#REF!,"√")+COUNTIFS(#REF!,总计!B65,#REF!,"修订",#REF!,"√")+COUNTIFS(#REF!,总计!B65,#REF!,"修订",#REF!,"√")+COUNTIFS(,总计!B65,,"修订",,"√")+COUNTIFS(,总计!B65,,"修订",,"√")+COUNTIFS(,总计!B65,,"修订",,"√")+COUNTIFS(#REF!,总计!B65,#REF!,"修订",#REF!,"√")+COUNTIFS(#REF!,总计!B65,#REF!,"修订",#REF!,"√")+COUNTIFS(#REF!,总计!B65,#REF!,"修订",#REF!,"√")</f>
        <v>#N/A</v>
      </c>
      <c r="P110" s="17" t="e">
        <f aca="false">COUNTIFS('A 行政许可'!$B:$B,总计!B65,'A 行政许可'!O:O,"暂停",'A 行政许可'!K:K,"√")+COUNTIFS(#REF!,总计!B65,#REF!,"暂停",#REF!,"√")+COUNTIFS(#REF!,总计!B65,#REF!,"暂停",#REF!,"√")+COUNTIFS(#REF!,总计!B65,#REF!,"暂停",#REF!,"√")+COUNTIFS(,总计!B65,,"暂停",,"√")+COUNTIFS(,总计!B65,,"暂停",,"√")+COUNTIFS(,总计!B65,,"暂停",,"√")+COUNTIFS(#REF!,总计!B65,#REF!,"暂停",#REF!,"√")+COUNTIFS(#REF!,总计!B65,#REF!,"暂停",#REF!,"√")+COUNTIFS(#REF!,总计!B65,#REF!,"暂停",#REF!,"√")</f>
        <v>#N/A</v>
      </c>
      <c r="Q110" s="17" t="e">
        <f aca="false">COUNTIFS('A 行政许可'!$B:$B,总计!B65,'A 行政许可'!O:O,"取消",'A 行政许可'!K:K,"√")+COUNTIFS(#REF!,总计!B65,#REF!,"取消",#REF!,"√")+COUNTIFS(#REF!,总计!B65,#REF!,"取消",#REF!,"√")+COUNTIFS(#REF!,总计!B65,#REF!,"取消",#REF!,"√")+COUNTIFS(,总计!B65,,"取消",,"√")+COUNTIFS(,总计!B65,,"取消",,"√")+COUNTIFS(,总计!B65,,"取消",,"√")+COUNTIFS(#REF!,总计!B65,#REF!,"取消",#REF!,"√")+COUNTIFS(#REF!,总计!B65,#REF!,"取消",#REF!,"√")+COUNTIFS(#REF!,总计!B65,#REF!,"取消",#REF!,"√")</f>
        <v>#N/A</v>
      </c>
      <c r="R110" s="9" t="e">
        <f aca="false">SUM(N110:Q110)</f>
        <v>#N/A</v>
      </c>
      <c r="S110" s="18" t="e">
        <f aca="false">R110/M110</f>
        <v>#N/A</v>
      </c>
      <c r="T110" s="19" t="e">
        <f aca="false">COUNTIFS('A 行政许可'!$B:$B,总计!B65,'A 行政许可'!O:O,"不公开",'A 行政许可'!K:K,"√")+COUNTIFS(#REF!,总计!B65,#REF!,"不公开",#REF!,"√")+COUNTIFS(#REF!,总计!B65,#REF!,"不公开",#REF!,"√")+COUNTIFS(#REF!,总计!B65,#REF!,"不公开",#REF!,"√")+COUNTIFS(,总计!B65,,"不公开",,"√")+COUNTIFS(,总计!B65,,"不公开",,"√")+COUNTIFS(,总计!B65,,"不公开",,"√")+COUNTIFS(#REF!,总计!B65,#REF!,"不公开",#REF!,"√")+COUNTIFS(#REF!,总计!B65,#REF!,"不公开",#REF!,"√")+COUNTIFS(#REF!,总计!B65,#REF!,"不公开",#REF!,"√")</f>
        <v>#N/A</v>
      </c>
      <c r="U110" s="19" t="e">
        <f aca="false">COUNTIFS('A 行政许可'!$B:$B,总计!B65,'A 行政许可'!O:O,"不纳入运行",'A 行政许可'!K:K,"√")+COUNTIFS(#REF!,总计!B65,#REF!,"不纳入运行",#REF!,"√")+COUNTIFS(#REF!,总计!B65,#REF!,"不纳入运行",#REF!,"√")+COUNTIFS(#REF!,总计!B65,#REF!,"不纳入运行",#REF!,"√")+COUNTIFS(,总计!B65,,"不纳入运行",,"√")+COUNTIFS(,总计!B65,,"不纳入运行",,"√")+COUNTIFS(,总计!B65,,"不纳入运行",,"√")+COUNTIFS(#REF!,总计!B65,#REF!,"不纳入运行",#REF!,"√")+COUNTIFS(#REF!,总计!B65,#REF!,"不纳入运行",#REF!,"√")+COUNTIFS(#REF!,总计!B65,#REF!,"不纳入运行",#REF!,"√")</f>
        <v>#N/A</v>
      </c>
      <c r="W110" s="2"/>
      <c r="X110" s="2"/>
    </row>
    <row r="111" customFormat="false" ht="20.25" hidden="false" customHeight="true" outlineLevel="0" collapsed="false">
      <c r="A111" s="14" t="s">
        <v>56</v>
      </c>
      <c r="B111" s="15" t="s">
        <v>57</v>
      </c>
      <c r="C111" s="16" t="n">
        <f aca="false">COUNTIFS('A 行政许可'!$B:$B,总计!B66,'A 行政许可'!K:K,"√")</f>
        <v>0</v>
      </c>
      <c r="D111" s="16" t="e">
        <f aca="false">COUNTIFS(#REF!,总计!B111,#REF!,"√")</f>
        <v>#REF!</v>
      </c>
      <c r="E111" s="16" t="e">
        <f aca="false">COUNTIFS(#REF!,总计!B111,#REF!,"√")</f>
        <v>#REF!</v>
      </c>
      <c r="F111" s="16" t="e">
        <f aca="false">COUNTIFS(#REF!,总计!B111,#REF!,"√")</f>
        <v>#REF!</v>
      </c>
      <c r="G111" s="16" t="e">
        <f aca="false">COUNTIFS(,总计!B111,,"√")</f>
        <v>#N/A</v>
      </c>
      <c r="H111" s="16" t="e">
        <f aca="false">COUNTIFS(,总计!B111,,"√")</f>
        <v>#N/A</v>
      </c>
      <c r="I111" s="16" t="e">
        <f aca="false">COUNTIFS(,总计!B111,,"√")</f>
        <v>#N/A</v>
      </c>
      <c r="J111" s="16" t="e">
        <f aca="false">COUNTIFS(#REF!,总计!B111,#REF!,"√")</f>
        <v>#REF!</v>
      </c>
      <c r="K111" s="16" t="e">
        <f aca="false">COUNTIFS(#REF!,总计!B111,#REF!,"√")</f>
        <v>#REF!</v>
      </c>
      <c r="L111" s="16" t="e">
        <f aca="false">COUNTIFS(#REF!,总计!B111,#REF!,"√")</f>
        <v>#REF!</v>
      </c>
      <c r="M111" s="8" t="e">
        <f aca="false">SUM(C111:L111)</f>
        <v>#REF!</v>
      </c>
      <c r="N111" s="17" t="e">
        <f aca="false">COUNTIFS('A 行政许可'!$B:$B,总计!B66,'A 行政许可'!O:O,"新增",'A 行政许可'!K:K,"√")+COUNTIFS(#REF!,总计!B66,#REF!,"新增",#REF!,"√")+COUNTIFS(#REF!,总计!B66,#REF!,"新增",#REF!,"√")+COUNTIFS(#REF!,总计!B66,#REF!,"新增",#REF!,"√")+COUNTIFS(,总计!B66,,"新增",,"√")+COUNTIFS(,总计!B66,,"新增",,"√")+COUNTIFS(,总计!B66,,"新增",,"√")+COUNTIFS(#REF!,总计!B66,#REF!,"新增",#REF!,"√")+COUNTIFS(#REF!,总计!B66,#REF!,"新增",#REF!,"√")+COUNTIFS(#REF!,总计!B66,#REF!,"新增",#REF!,"√")</f>
        <v>#N/A</v>
      </c>
      <c r="O111" s="17" t="e">
        <f aca="false">COUNTIFS('A 行政许可'!$B:$B,总计!B66,'A 行政许可'!O:O,"修订",'A 行政许可'!K:K,"√")+COUNTIFS(#REF!,总计!B66,#REF!,"修订",#REF!,"√")+COUNTIFS(#REF!,总计!B66,#REF!,"修订",#REF!,"√")+COUNTIFS(#REF!,总计!B66,#REF!,"修订",#REF!,"√")+COUNTIFS(,总计!B66,,"修订",,"√")+COUNTIFS(,总计!B66,,"修订",,"√")+COUNTIFS(,总计!B66,,"修订",,"√")+COUNTIFS(#REF!,总计!B66,#REF!,"修订",#REF!,"√")+COUNTIFS(#REF!,总计!B66,#REF!,"修订",#REF!,"√")+COUNTIFS(#REF!,总计!B66,#REF!,"修订",#REF!,"√")</f>
        <v>#N/A</v>
      </c>
      <c r="P111" s="17" t="e">
        <f aca="false">COUNTIFS('A 行政许可'!$B:$B,总计!B66,'A 行政许可'!O:O,"暂停",'A 行政许可'!K:K,"√")+COUNTIFS(#REF!,总计!B66,#REF!,"暂停",#REF!,"√")+COUNTIFS(#REF!,总计!B66,#REF!,"暂停",#REF!,"√")+COUNTIFS(#REF!,总计!B66,#REF!,"暂停",#REF!,"√")+COUNTIFS(,总计!B66,,"暂停",,"√")+COUNTIFS(,总计!B66,,"暂停",,"√")+COUNTIFS(,总计!B66,,"暂停",,"√")+COUNTIFS(#REF!,总计!B66,#REF!,"暂停",#REF!,"√")+COUNTIFS(#REF!,总计!B66,#REF!,"暂停",#REF!,"√")+COUNTIFS(#REF!,总计!B66,#REF!,"暂停",#REF!,"√")</f>
        <v>#N/A</v>
      </c>
      <c r="Q111" s="17" t="e">
        <f aca="false">COUNTIFS('A 行政许可'!$B:$B,总计!B66,'A 行政许可'!O:O,"取消",'A 行政许可'!K:K,"√")+COUNTIFS(#REF!,总计!B66,#REF!,"取消",#REF!,"√")+COUNTIFS(#REF!,总计!B66,#REF!,"取消",#REF!,"√")+COUNTIFS(#REF!,总计!B66,#REF!,"取消",#REF!,"√")+COUNTIFS(,总计!B66,,"取消",,"√")+COUNTIFS(,总计!B66,,"取消",,"√")+COUNTIFS(,总计!B66,,"取消",,"√")+COUNTIFS(#REF!,总计!B66,#REF!,"取消",#REF!,"√")+COUNTIFS(#REF!,总计!B66,#REF!,"取消",#REF!,"√")+COUNTIFS(#REF!,总计!B66,#REF!,"取消",#REF!,"√")</f>
        <v>#N/A</v>
      </c>
      <c r="R111" s="9" t="e">
        <f aca="false">SUM(N111:Q111)</f>
        <v>#N/A</v>
      </c>
      <c r="S111" s="18" t="e">
        <f aca="false">R111/M111</f>
        <v>#N/A</v>
      </c>
      <c r="T111" s="19" t="e">
        <f aca="false">COUNTIFS('A 行政许可'!$B:$B,总计!B66,'A 行政许可'!O:O,"不公开",'A 行政许可'!K:K,"√")+COUNTIFS(#REF!,总计!B66,#REF!,"不公开",#REF!,"√")+COUNTIFS(#REF!,总计!B66,#REF!,"不公开",#REF!,"√")+COUNTIFS(#REF!,总计!B66,#REF!,"不公开",#REF!,"√")+COUNTIFS(,总计!B66,,"不公开",,"√")+COUNTIFS(,总计!B66,,"不公开",,"√")+COUNTIFS(,总计!B66,,"不公开",,"√")+COUNTIFS(#REF!,总计!B66,#REF!,"不公开",#REF!,"√")+COUNTIFS(#REF!,总计!B66,#REF!,"不公开",#REF!,"√")+COUNTIFS(#REF!,总计!B66,#REF!,"不公开",#REF!,"√")</f>
        <v>#N/A</v>
      </c>
      <c r="U111" s="19" t="e">
        <f aca="false">COUNTIFS('A 行政许可'!$B:$B,总计!B66,'A 行政许可'!O:O,"不纳入运行",'A 行政许可'!K:K,"√")+COUNTIFS(#REF!,总计!B66,#REF!,"不纳入运行",#REF!,"√")+COUNTIFS(#REF!,总计!B66,#REF!,"不纳入运行",#REF!,"√")+COUNTIFS(#REF!,总计!B66,#REF!,"不纳入运行",#REF!,"√")+COUNTIFS(,总计!B66,,"不纳入运行",,"√")+COUNTIFS(,总计!B66,,"不纳入运行",,"√")+COUNTIFS(,总计!B66,,"不纳入运行",,"√")+COUNTIFS(#REF!,总计!B66,#REF!,"不纳入运行",#REF!,"√")+COUNTIFS(#REF!,总计!B66,#REF!,"不纳入运行",#REF!,"√")+COUNTIFS(#REF!,总计!B66,#REF!,"不纳入运行",#REF!,"√")</f>
        <v>#N/A</v>
      </c>
      <c r="W111" s="2"/>
      <c r="X111" s="2"/>
    </row>
    <row r="112" customFormat="false" ht="20.25" hidden="false" customHeight="true" outlineLevel="0" collapsed="false">
      <c r="A112" s="21" t="s">
        <v>58</v>
      </c>
      <c r="B112" s="7" t="s">
        <v>59</v>
      </c>
      <c r="C112" s="16" t="n">
        <f aca="false">COUNTIFS('A 行政许可'!$B:$B,总计!B67,'A 行政许可'!K:K,"√")</f>
        <v>0</v>
      </c>
      <c r="D112" s="16" t="e">
        <f aca="false">COUNTIFS(#REF!,总计!B112,#REF!,"√")</f>
        <v>#REF!</v>
      </c>
      <c r="E112" s="16" t="e">
        <f aca="false">COUNTIFS(#REF!,总计!B112,#REF!,"√")</f>
        <v>#REF!</v>
      </c>
      <c r="F112" s="16" t="e">
        <f aca="false">COUNTIFS(#REF!,总计!B112,#REF!,"√")</f>
        <v>#REF!</v>
      </c>
      <c r="G112" s="16" t="e">
        <f aca="false">COUNTIFS(,总计!B112,,"√")</f>
        <v>#N/A</v>
      </c>
      <c r="H112" s="16" t="e">
        <f aca="false">COUNTIFS(,总计!B112,,"√")</f>
        <v>#N/A</v>
      </c>
      <c r="I112" s="16" t="e">
        <f aca="false">COUNTIFS(,总计!B112,,"√")</f>
        <v>#N/A</v>
      </c>
      <c r="J112" s="16" t="e">
        <f aca="false">COUNTIFS(#REF!,总计!B112,#REF!,"√")</f>
        <v>#REF!</v>
      </c>
      <c r="K112" s="16" t="e">
        <f aca="false">COUNTIFS(#REF!,总计!B112,#REF!,"√")</f>
        <v>#REF!</v>
      </c>
      <c r="L112" s="16" t="e">
        <f aca="false">COUNTIFS(#REF!,总计!B112,#REF!,"√")</f>
        <v>#REF!</v>
      </c>
      <c r="M112" s="8" t="e">
        <f aca="false">SUM(C112:L112)</f>
        <v>#REF!</v>
      </c>
      <c r="N112" s="17" t="e">
        <f aca="false">COUNTIFS('A 行政许可'!$B:$B,总计!B67,'A 行政许可'!O:O,"新增",'A 行政许可'!K:K,"√")+COUNTIFS(#REF!,总计!B67,#REF!,"新增",#REF!,"√")+COUNTIFS(#REF!,总计!B67,#REF!,"新增",#REF!,"√")+COUNTIFS(#REF!,总计!B67,#REF!,"新增",#REF!,"√")+COUNTIFS(,总计!B67,,"新增",,"√")+COUNTIFS(,总计!B67,,"新增",,"√")+COUNTIFS(,总计!B67,,"新增",,"√")+COUNTIFS(#REF!,总计!B67,#REF!,"新增",#REF!,"√")+COUNTIFS(#REF!,总计!B67,#REF!,"新增",#REF!,"√")+COUNTIFS(#REF!,总计!B67,#REF!,"新增",#REF!,"√")</f>
        <v>#N/A</v>
      </c>
      <c r="O112" s="17" t="e">
        <f aca="false">COUNTIFS('A 行政许可'!$B:$B,总计!B67,'A 行政许可'!O:O,"修订",'A 行政许可'!K:K,"√")+COUNTIFS(#REF!,总计!B67,#REF!,"修订",#REF!,"√")+COUNTIFS(#REF!,总计!B67,#REF!,"修订",#REF!,"√")+COUNTIFS(#REF!,总计!B67,#REF!,"修订",#REF!,"√")+COUNTIFS(,总计!B67,,"修订",,"√")+COUNTIFS(,总计!B67,,"修订",,"√")+COUNTIFS(,总计!B67,,"修订",,"√")+COUNTIFS(#REF!,总计!B67,#REF!,"修订",#REF!,"√")+COUNTIFS(#REF!,总计!B67,#REF!,"修订",#REF!,"√")+COUNTIFS(#REF!,总计!B67,#REF!,"修订",#REF!,"√")</f>
        <v>#N/A</v>
      </c>
      <c r="P112" s="17" t="e">
        <f aca="false">COUNTIFS('A 行政许可'!$B:$B,总计!B67,'A 行政许可'!O:O,"暂停",'A 行政许可'!K:K,"√")+COUNTIFS(#REF!,总计!B67,#REF!,"暂停",#REF!,"√")+COUNTIFS(#REF!,总计!B67,#REF!,"暂停",#REF!,"√")+COUNTIFS(#REF!,总计!B67,#REF!,"暂停",#REF!,"√")+COUNTIFS(,总计!B67,,"暂停",,"√")+COUNTIFS(,总计!B67,,"暂停",,"√")+COUNTIFS(,总计!B67,,"暂停",,"√")+COUNTIFS(#REF!,总计!B67,#REF!,"暂停",#REF!,"√")+COUNTIFS(#REF!,总计!B67,#REF!,"暂停",#REF!,"√")+COUNTIFS(#REF!,总计!B67,#REF!,"暂停",#REF!,"√")</f>
        <v>#N/A</v>
      </c>
      <c r="Q112" s="17" t="e">
        <f aca="false">COUNTIFS('A 行政许可'!$B:$B,总计!B67,'A 行政许可'!O:O,"取消",'A 行政许可'!K:K,"√")+COUNTIFS(#REF!,总计!B67,#REF!,"取消",#REF!,"√")+COUNTIFS(#REF!,总计!B67,#REF!,"取消",#REF!,"√")+COUNTIFS(#REF!,总计!B67,#REF!,"取消",#REF!,"√")+COUNTIFS(,总计!B67,,"取消",,"√")+COUNTIFS(,总计!B67,,"取消",,"√")+COUNTIFS(,总计!B67,,"取消",,"√")+COUNTIFS(#REF!,总计!B67,#REF!,"取消",#REF!,"√")+COUNTIFS(#REF!,总计!B67,#REF!,"取消",#REF!,"√")+COUNTIFS(#REF!,总计!B67,#REF!,"取消",#REF!,"√")</f>
        <v>#N/A</v>
      </c>
      <c r="R112" s="9" t="e">
        <f aca="false">SUM(N112:Q112)</f>
        <v>#N/A</v>
      </c>
      <c r="S112" s="18" t="e">
        <f aca="false">R112/M112</f>
        <v>#N/A</v>
      </c>
      <c r="T112" s="19" t="e">
        <f aca="false">COUNTIFS('A 行政许可'!$B:$B,总计!B67,'A 行政许可'!O:O,"不公开",'A 行政许可'!K:K,"√")+COUNTIFS(#REF!,总计!B67,#REF!,"不公开",#REF!,"√")+COUNTIFS(#REF!,总计!B67,#REF!,"不公开",#REF!,"√")+COUNTIFS(#REF!,总计!B67,#REF!,"不公开",#REF!,"√")+COUNTIFS(,总计!B67,,"不公开",,"√")+COUNTIFS(,总计!B67,,"不公开",,"√")+COUNTIFS(,总计!B67,,"不公开",,"√")+COUNTIFS(#REF!,总计!B67,#REF!,"不公开",#REF!,"√")+COUNTIFS(#REF!,总计!B67,#REF!,"不公开",#REF!,"√")+COUNTIFS(#REF!,总计!B67,#REF!,"不公开",#REF!,"√")</f>
        <v>#N/A</v>
      </c>
      <c r="U112" s="19" t="e">
        <f aca="false">COUNTIFS('A 行政许可'!$B:$B,总计!B67,'A 行政许可'!O:O,"不纳入运行",'A 行政许可'!K:K,"√")+COUNTIFS(#REF!,总计!B67,#REF!,"不纳入运行",#REF!,"√")+COUNTIFS(#REF!,总计!B67,#REF!,"不纳入运行",#REF!,"√")+COUNTIFS(#REF!,总计!B67,#REF!,"不纳入运行",#REF!,"√")+COUNTIFS(,总计!B67,,"不纳入运行",,"√")+COUNTIFS(,总计!B67,,"不纳入运行",,"√")+COUNTIFS(,总计!B67,,"不纳入运行",,"√")+COUNTIFS(#REF!,总计!B67,#REF!,"不纳入运行",#REF!,"√")+COUNTIFS(#REF!,总计!B67,#REF!,"不纳入运行",#REF!,"√")+COUNTIFS(#REF!,总计!B67,#REF!,"不纳入运行",#REF!,"√")</f>
        <v>#N/A</v>
      </c>
      <c r="W112" s="2"/>
      <c r="X112" s="2"/>
    </row>
    <row r="113" customFormat="false" ht="20.25" hidden="false" customHeight="true" outlineLevel="0" collapsed="false">
      <c r="A113" s="7" t="n">
        <v>17</v>
      </c>
      <c r="B113" s="7" t="s">
        <v>60</v>
      </c>
      <c r="C113" s="16" t="n">
        <f aca="false">COUNTIFS('A 行政许可'!$B:$B,总计!B68,'A 行政许可'!K:K,"√")</f>
        <v>0</v>
      </c>
      <c r="D113" s="16" t="e">
        <f aca="false">COUNTIFS(#REF!,总计!B113,#REF!,"√")</f>
        <v>#REF!</v>
      </c>
      <c r="E113" s="16" t="e">
        <f aca="false">COUNTIFS(#REF!,总计!B113,#REF!,"√")</f>
        <v>#REF!</v>
      </c>
      <c r="F113" s="16" t="e">
        <f aca="false">COUNTIFS(#REF!,总计!B113,#REF!,"√")</f>
        <v>#REF!</v>
      </c>
      <c r="G113" s="16" t="e">
        <f aca="false">COUNTIFS(,总计!B113,,"√")</f>
        <v>#N/A</v>
      </c>
      <c r="H113" s="16" t="e">
        <f aca="false">COUNTIFS(,总计!B113,,"√")</f>
        <v>#N/A</v>
      </c>
      <c r="I113" s="16" t="e">
        <f aca="false">COUNTIFS(,总计!B113,,"√")</f>
        <v>#N/A</v>
      </c>
      <c r="J113" s="16" t="e">
        <f aca="false">COUNTIFS(#REF!,总计!B113,#REF!,"√")</f>
        <v>#REF!</v>
      </c>
      <c r="K113" s="16" t="e">
        <f aca="false">COUNTIFS(#REF!,总计!B113,#REF!,"√")</f>
        <v>#REF!</v>
      </c>
      <c r="L113" s="16" t="e">
        <f aca="false">COUNTIFS(#REF!,总计!B113,#REF!,"√")</f>
        <v>#REF!</v>
      </c>
      <c r="M113" s="8" t="e">
        <f aca="false">SUM(C113:L113)</f>
        <v>#REF!</v>
      </c>
      <c r="N113" s="17" t="e">
        <f aca="false">COUNTIFS('A 行政许可'!$B:$B,总计!B68,'A 行政许可'!O:O,"新增",'A 行政许可'!K:K,"√")+COUNTIFS(#REF!,总计!B68,#REF!,"新增",#REF!,"√")+COUNTIFS(#REF!,总计!B68,#REF!,"新增",#REF!,"√")+COUNTIFS(#REF!,总计!B68,#REF!,"新增",#REF!,"√")+COUNTIFS(,总计!B68,,"新增",,"√")+COUNTIFS(,总计!B68,,"新增",,"√")+COUNTIFS(,总计!B68,,"新增",,"√")+COUNTIFS(#REF!,总计!B68,#REF!,"新增",#REF!,"√")+COUNTIFS(#REF!,总计!B68,#REF!,"新增",#REF!,"√")+COUNTIFS(#REF!,总计!B68,#REF!,"新增",#REF!,"√")</f>
        <v>#N/A</v>
      </c>
      <c r="O113" s="17" t="e">
        <f aca="false">COUNTIFS('A 行政许可'!$B:$B,总计!B68,'A 行政许可'!O:O,"修订",'A 行政许可'!K:K,"√")+COUNTIFS(#REF!,总计!B68,#REF!,"修订",#REF!,"√")+COUNTIFS(#REF!,总计!B68,#REF!,"修订",#REF!,"√")+COUNTIFS(#REF!,总计!B68,#REF!,"修订",#REF!,"√")+COUNTIFS(,总计!B68,,"修订",,"√")+COUNTIFS(,总计!B68,,"修订",,"√")+COUNTIFS(,总计!B68,,"修订",,"√")+COUNTIFS(#REF!,总计!B68,#REF!,"修订",#REF!,"√")+COUNTIFS(#REF!,总计!B68,#REF!,"修订",#REF!,"√")+COUNTIFS(#REF!,总计!B68,#REF!,"修订",#REF!,"√")</f>
        <v>#N/A</v>
      </c>
      <c r="P113" s="17" t="e">
        <f aca="false">COUNTIFS('A 行政许可'!$B:$B,总计!B68,'A 行政许可'!O:O,"暂停",'A 行政许可'!K:K,"√")+COUNTIFS(#REF!,总计!B68,#REF!,"暂停",#REF!,"√")+COUNTIFS(#REF!,总计!B68,#REF!,"暂停",#REF!,"√")+COUNTIFS(#REF!,总计!B68,#REF!,"暂停",#REF!,"√")+COUNTIFS(,总计!B68,,"暂停",,"√")+COUNTIFS(,总计!B68,,"暂停",,"√")+COUNTIFS(,总计!B68,,"暂停",,"√")+COUNTIFS(#REF!,总计!B68,#REF!,"暂停",#REF!,"√")+COUNTIFS(#REF!,总计!B68,#REF!,"暂停",#REF!,"√")+COUNTIFS(#REF!,总计!B68,#REF!,"暂停",#REF!,"√")</f>
        <v>#N/A</v>
      </c>
      <c r="Q113" s="17" t="e">
        <f aca="false">COUNTIFS('A 行政许可'!$B:$B,总计!B68,'A 行政许可'!O:O,"取消",'A 行政许可'!K:K,"√")+COUNTIFS(#REF!,总计!B68,#REF!,"取消",#REF!,"√")+COUNTIFS(#REF!,总计!B68,#REF!,"取消",#REF!,"√")+COUNTIFS(#REF!,总计!B68,#REF!,"取消",#REF!,"√")+COUNTIFS(,总计!B68,,"取消",,"√")+COUNTIFS(,总计!B68,,"取消",,"√")+COUNTIFS(,总计!B68,,"取消",,"√")+COUNTIFS(#REF!,总计!B68,#REF!,"取消",#REF!,"√")+COUNTIFS(#REF!,总计!B68,#REF!,"取消",#REF!,"√")+COUNTIFS(#REF!,总计!B68,#REF!,"取消",#REF!,"√")</f>
        <v>#N/A</v>
      </c>
      <c r="R113" s="9" t="e">
        <f aca="false">SUM(N113:Q113)</f>
        <v>#N/A</v>
      </c>
      <c r="S113" s="18" t="e">
        <f aca="false">R113/M113</f>
        <v>#N/A</v>
      </c>
      <c r="T113" s="19" t="e">
        <f aca="false">COUNTIFS('A 行政许可'!$B:$B,总计!B68,'A 行政许可'!O:O,"不公开",'A 行政许可'!K:K,"√")+COUNTIFS(#REF!,总计!B68,#REF!,"不公开",#REF!,"√")+COUNTIFS(#REF!,总计!B68,#REF!,"不公开",#REF!,"√")+COUNTIFS(#REF!,总计!B68,#REF!,"不公开",#REF!,"√")+COUNTIFS(,总计!B68,,"不公开",,"√")+COUNTIFS(,总计!B68,,"不公开",,"√")+COUNTIFS(,总计!B68,,"不公开",,"√")+COUNTIFS(#REF!,总计!B68,#REF!,"不公开",#REF!,"√")+COUNTIFS(#REF!,总计!B68,#REF!,"不公开",#REF!,"√")+COUNTIFS(#REF!,总计!B68,#REF!,"不公开",#REF!,"√")</f>
        <v>#N/A</v>
      </c>
      <c r="U113" s="19" t="e">
        <f aca="false">COUNTIFS('A 行政许可'!$B:$B,总计!B68,'A 行政许可'!O:O,"不纳入运行",'A 行政许可'!K:K,"√")+COUNTIFS(#REF!,总计!B68,#REF!,"不纳入运行",#REF!,"√")+COUNTIFS(#REF!,总计!B68,#REF!,"不纳入运行",#REF!,"√")+COUNTIFS(#REF!,总计!B68,#REF!,"不纳入运行",#REF!,"√")+COUNTIFS(,总计!B68,,"不纳入运行",,"√")+COUNTIFS(,总计!B68,,"不纳入运行",,"√")+COUNTIFS(,总计!B68,,"不纳入运行",,"√")+COUNTIFS(#REF!,总计!B68,#REF!,"不纳入运行",#REF!,"√")+COUNTIFS(#REF!,总计!B68,#REF!,"不纳入运行",#REF!,"√")+COUNTIFS(#REF!,总计!B68,#REF!,"不纳入运行",#REF!,"√")</f>
        <v>#N/A</v>
      </c>
      <c r="W113" s="2"/>
      <c r="X113" s="2"/>
    </row>
    <row r="114" customFormat="false" ht="20.25" hidden="false" customHeight="true" outlineLevel="0" collapsed="false">
      <c r="A114" s="7" t="n">
        <v>18</v>
      </c>
      <c r="B114" s="7" t="s">
        <v>61</v>
      </c>
      <c r="C114" s="16" t="n">
        <f aca="false">COUNTIFS('A 行政许可'!$B:$B,总计!B69,'A 行政许可'!K:K,"√")</f>
        <v>0</v>
      </c>
      <c r="D114" s="16" t="e">
        <f aca="false">COUNTIFS(#REF!,总计!B114,#REF!,"√")</f>
        <v>#REF!</v>
      </c>
      <c r="E114" s="16" t="e">
        <f aca="false">COUNTIFS(#REF!,总计!B114,#REF!,"√")</f>
        <v>#REF!</v>
      </c>
      <c r="F114" s="16" t="e">
        <f aca="false">COUNTIFS(#REF!,总计!B114,#REF!,"√")</f>
        <v>#REF!</v>
      </c>
      <c r="G114" s="16" t="e">
        <f aca="false">COUNTIFS(,总计!B114,,"√")</f>
        <v>#N/A</v>
      </c>
      <c r="H114" s="16" t="e">
        <f aca="false">COUNTIFS(,总计!B114,,"√")</f>
        <v>#N/A</v>
      </c>
      <c r="I114" s="16" t="e">
        <f aca="false">COUNTIFS(,总计!B114,,"√")</f>
        <v>#N/A</v>
      </c>
      <c r="J114" s="16" t="e">
        <f aca="false">COUNTIFS(#REF!,总计!B114,#REF!,"√")</f>
        <v>#REF!</v>
      </c>
      <c r="K114" s="16" t="e">
        <f aca="false">COUNTIFS(#REF!,总计!B114,#REF!,"√")</f>
        <v>#REF!</v>
      </c>
      <c r="L114" s="16" t="e">
        <f aca="false">COUNTIFS(#REF!,总计!B114,#REF!,"√")</f>
        <v>#REF!</v>
      </c>
      <c r="M114" s="8" t="e">
        <f aca="false">SUM(C114:L114)</f>
        <v>#REF!</v>
      </c>
      <c r="N114" s="17" t="e">
        <f aca="false">COUNTIFS('A 行政许可'!$B:$B,总计!B69,'A 行政许可'!O:O,"新增",'A 行政许可'!K:K,"√")+COUNTIFS(#REF!,总计!B69,#REF!,"新增",#REF!,"√")+COUNTIFS(#REF!,总计!B69,#REF!,"新增",#REF!,"√")+COUNTIFS(#REF!,总计!B69,#REF!,"新增",#REF!,"√")+COUNTIFS(,总计!B69,,"新增",,"√")+COUNTIFS(,总计!B69,,"新增",,"√")+COUNTIFS(,总计!B69,,"新增",,"√")+COUNTIFS(#REF!,总计!B69,#REF!,"新增",#REF!,"√")+COUNTIFS(#REF!,总计!B69,#REF!,"新增",#REF!,"√")+COUNTIFS(#REF!,总计!B69,#REF!,"新增",#REF!,"√")</f>
        <v>#N/A</v>
      </c>
      <c r="O114" s="17" t="e">
        <f aca="false">COUNTIFS('A 行政许可'!$B:$B,总计!B69,'A 行政许可'!O:O,"修订",'A 行政许可'!K:K,"√")+COUNTIFS(#REF!,总计!B69,#REF!,"修订",#REF!,"√")+COUNTIFS(#REF!,总计!B69,#REF!,"修订",#REF!,"√")+COUNTIFS(#REF!,总计!B69,#REF!,"修订",#REF!,"√")+COUNTIFS(,总计!B69,,"修订",,"√")+COUNTIFS(,总计!B69,,"修订",,"√")+COUNTIFS(,总计!B69,,"修订",,"√")+COUNTIFS(#REF!,总计!B69,#REF!,"修订",#REF!,"√")+COUNTIFS(#REF!,总计!B69,#REF!,"修订",#REF!,"√")+COUNTIFS(#REF!,总计!B69,#REF!,"修订",#REF!,"√")</f>
        <v>#N/A</v>
      </c>
      <c r="P114" s="17" t="e">
        <f aca="false">COUNTIFS('A 行政许可'!$B:$B,总计!B69,'A 行政许可'!O:O,"暂停",'A 行政许可'!K:K,"√")+COUNTIFS(#REF!,总计!B69,#REF!,"暂停",#REF!,"√")+COUNTIFS(#REF!,总计!B69,#REF!,"暂停",#REF!,"√")+COUNTIFS(#REF!,总计!B69,#REF!,"暂停",#REF!,"√")+COUNTIFS(,总计!B69,,"暂停",,"√")+COUNTIFS(,总计!B69,,"暂停",,"√")+COUNTIFS(,总计!B69,,"暂停",,"√")+COUNTIFS(#REF!,总计!B69,#REF!,"暂停",#REF!,"√")+COUNTIFS(#REF!,总计!B69,#REF!,"暂停",#REF!,"√")+COUNTIFS(#REF!,总计!B69,#REF!,"暂停",#REF!,"√")</f>
        <v>#N/A</v>
      </c>
      <c r="Q114" s="17" t="e">
        <f aca="false">COUNTIFS('A 行政许可'!$B:$B,总计!B69,'A 行政许可'!O:O,"取消",'A 行政许可'!K:K,"√")+COUNTIFS(#REF!,总计!B69,#REF!,"取消",#REF!,"√")+COUNTIFS(#REF!,总计!B69,#REF!,"取消",#REF!,"√")+COUNTIFS(#REF!,总计!B69,#REF!,"取消",#REF!,"√")+COUNTIFS(,总计!B69,,"取消",,"√")+COUNTIFS(,总计!B69,,"取消",,"√")+COUNTIFS(,总计!B69,,"取消",,"√")+COUNTIFS(#REF!,总计!B69,#REF!,"取消",#REF!,"√")+COUNTIFS(#REF!,总计!B69,#REF!,"取消",#REF!,"√")+COUNTIFS(#REF!,总计!B69,#REF!,"取消",#REF!,"√")</f>
        <v>#N/A</v>
      </c>
      <c r="R114" s="9" t="e">
        <f aca="false">SUM(N114:Q114)</f>
        <v>#N/A</v>
      </c>
      <c r="S114" s="18" t="e">
        <f aca="false">R114/M114</f>
        <v>#N/A</v>
      </c>
      <c r="T114" s="19" t="e">
        <f aca="false">COUNTIFS('A 行政许可'!$B:$B,总计!B69,'A 行政许可'!O:O,"不公开",'A 行政许可'!K:K,"√")+COUNTIFS(#REF!,总计!B69,#REF!,"不公开",#REF!,"√")+COUNTIFS(#REF!,总计!B69,#REF!,"不公开",#REF!,"√")+COUNTIFS(#REF!,总计!B69,#REF!,"不公开",#REF!,"√")+COUNTIFS(,总计!B69,,"不公开",,"√")+COUNTIFS(,总计!B69,,"不公开",,"√")+COUNTIFS(,总计!B69,,"不公开",,"√")+COUNTIFS(#REF!,总计!B69,#REF!,"不公开",#REF!,"√")+COUNTIFS(#REF!,总计!B69,#REF!,"不公开",#REF!,"√")+COUNTIFS(#REF!,总计!B69,#REF!,"不公开",#REF!,"√")</f>
        <v>#N/A</v>
      </c>
      <c r="U114" s="19" t="e">
        <f aca="false">COUNTIFS('A 行政许可'!$B:$B,总计!B69,'A 行政许可'!O:O,"不纳入运行",'A 行政许可'!K:K,"√")+COUNTIFS(#REF!,总计!B69,#REF!,"不纳入运行",#REF!,"√")+COUNTIFS(#REF!,总计!B69,#REF!,"不纳入运行",#REF!,"√")+COUNTIFS(#REF!,总计!B69,#REF!,"不纳入运行",#REF!,"√")+COUNTIFS(,总计!B69,,"不纳入运行",,"√")+COUNTIFS(,总计!B69,,"不纳入运行",,"√")+COUNTIFS(,总计!B69,,"不纳入运行",,"√")+COUNTIFS(#REF!,总计!B69,#REF!,"不纳入运行",#REF!,"√")+COUNTIFS(#REF!,总计!B69,#REF!,"不纳入运行",#REF!,"√")+COUNTIFS(#REF!,总计!B69,#REF!,"不纳入运行",#REF!,"√")</f>
        <v>#N/A</v>
      </c>
      <c r="W114" s="2"/>
      <c r="X114" s="2"/>
    </row>
    <row r="115" customFormat="false" ht="20.25" hidden="false" customHeight="true" outlineLevel="0" collapsed="false">
      <c r="A115" s="7" t="n">
        <v>19</v>
      </c>
      <c r="B115" s="7" t="s">
        <v>62</v>
      </c>
      <c r="C115" s="16" t="n">
        <f aca="false">COUNTIFS('A 行政许可'!$B:$B,总计!B70,'A 行政许可'!K:K,"√")</f>
        <v>0</v>
      </c>
      <c r="D115" s="16" t="e">
        <f aca="false">COUNTIFS(#REF!,总计!B115,#REF!,"√")</f>
        <v>#REF!</v>
      </c>
      <c r="E115" s="16" t="e">
        <f aca="false">COUNTIFS(#REF!,总计!B115,#REF!,"√")</f>
        <v>#REF!</v>
      </c>
      <c r="F115" s="16" t="e">
        <f aca="false">COUNTIFS(#REF!,总计!B115,#REF!,"√")</f>
        <v>#REF!</v>
      </c>
      <c r="G115" s="16" t="e">
        <f aca="false">COUNTIFS(,总计!B115,,"√")</f>
        <v>#N/A</v>
      </c>
      <c r="H115" s="16" t="e">
        <f aca="false">COUNTIFS(,总计!B115,,"√")</f>
        <v>#N/A</v>
      </c>
      <c r="I115" s="16" t="e">
        <f aca="false">COUNTIFS(,总计!B115,,"√")</f>
        <v>#N/A</v>
      </c>
      <c r="J115" s="16" t="e">
        <f aca="false">COUNTIFS(#REF!,总计!B115,#REF!,"√")</f>
        <v>#REF!</v>
      </c>
      <c r="K115" s="16" t="e">
        <f aca="false">COUNTIFS(#REF!,总计!B115,#REF!,"√")</f>
        <v>#REF!</v>
      </c>
      <c r="L115" s="16" t="e">
        <f aca="false">COUNTIFS(#REF!,总计!B115,#REF!,"√")</f>
        <v>#REF!</v>
      </c>
      <c r="M115" s="8" t="e">
        <f aca="false">SUM(C115:L115)</f>
        <v>#REF!</v>
      </c>
      <c r="N115" s="17" t="e">
        <f aca="false">COUNTIFS('A 行政许可'!$B:$B,总计!B70,'A 行政许可'!O:O,"新增",'A 行政许可'!K:K,"√")+COUNTIFS(#REF!,总计!B70,#REF!,"新增",#REF!,"√")+COUNTIFS(#REF!,总计!B70,#REF!,"新增",#REF!,"√")+COUNTIFS(#REF!,总计!B70,#REF!,"新增",#REF!,"√")+COUNTIFS(,总计!B70,,"新增",,"√")+COUNTIFS(,总计!B70,,"新增",,"√")+COUNTIFS(,总计!B70,,"新增",,"√")+COUNTIFS(#REF!,总计!B70,#REF!,"新增",#REF!,"√")+COUNTIFS(#REF!,总计!B70,#REF!,"新增",#REF!,"√")+COUNTIFS(#REF!,总计!B70,#REF!,"新增",#REF!,"√")</f>
        <v>#N/A</v>
      </c>
      <c r="O115" s="17" t="e">
        <f aca="false">COUNTIFS('A 行政许可'!$B:$B,总计!B70,'A 行政许可'!O:O,"修订",'A 行政许可'!K:K,"√")+COUNTIFS(#REF!,总计!B70,#REF!,"修订",#REF!,"√")+COUNTIFS(#REF!,总计!B70,#REF!,"修订",#REF!,"√")+COUNTIFS(#REF!,总计!B70,#REF!,"修订",#REF!,"√")+COUNTIFS(,总计!B70,,"修订",,"√")+COUNTIFS(,总计!B70,,"修订",,"√")+COUNTIFS(,总计!B70,,"修订",,"√")+COUNTIFS(#REF!,总计!B70,#REF!,"修订",#REF!,"√")+COUNTIFS(#REF!,总计!B70,#REF!,"修订",#REF!,"√")+COUNTIFS(#REF!,总计!B70,#REF!,"修订",#REF!,"√")</f>
        <v>#N/A</v>
      </c>
      <c r="P115" s="17" t="e">
        <f aca="false">COUNTIFS('A 行政许可'!$B:$B,总计!B70,'A 行政许可'!O:O,"暂停",'A 行政许可'!K:K,"√")+COUNTIFS(#REF!,总计!B70,#REF!,"暂停",#REF!,"√")+COUNTIFS(#REF!,总计!B70,#REF!,"暂停",#REF!,"√")+COUNTIFS(#REF!,总计!B70,#REF!,"暂停",#REF!,"√")+COUNTIFS(,总计!B70,,"暂停",,"√")+COUNTIFS(,总计!B70,,"暂停",,"√")+COUNTIFS(,总计!B70,,"暂停",,"√")+COUNTIFS(#REF!,总计!B70,#REF!,"暂停",#REF!,"√")+COUNTIFS(#REF!,总计!B70,#REF!,"暂停",#REF!,"√")+COUNTIFS(#REF!,总计!B70,#REF!,"暂停",#REF!,"√")</f>
        <v>#N/A</v>
      </c>
      <c r="Q115" s="17" t="e">
        <f aca="false">COUNTIFS('A 行政许可'!$B:$B,总计!B70,'A 行政许可'!O:O,"取消",'A 行政许可'!K:K,"√")+COUNTIFS(#REF!,总计!B70,#REF!,"取消",#REF!,"√")+COUNTIFS(#REF!,总计!B70,#REF!,"取消",#REF!,"√")+COUNTIFS(#REF!,总计!B70,#REF!,"取消",#REF!,"√")+COUNTIFS(,总计!B70,,"取消",,"√")+COUNTIFS(,总计!B70,,"取消",,"√")+COUNTIFS(,总计!B70,,"取消",,"√")+COUNTIFS(#REF!,总计!B70,#REF!,"取消",#REF!,"√")+COUNTIFS(#REF!,总计!B70,#REF!,"取消",#REF!,"√")+COUNTIFS(#REF!,总计!B70,#REF!,"取消",#REF!,"√")</f>
        <v>#N/A</v>
      </c>
      <c r="R115" s="9" t="e">
        <f aca="false">SUM(N115:Q115)</f>
        <v>#N/A</v>
      </c>
      <c r="S115" s="18" t="e">
        <f aca="false">R115/M115</f>
        <v>#N/A</v>
      </c>
      <c r="T115" s="19" t="e">
        <f aca="false">COUNTIFS('A 行政许可'!$B:$B,总计!B70,'A 行政许可'!O:O,"不公开",'A 行政许可'!K:K,"√")+COUNTIFS(#REF!,总计!B70,#REF!,"不公开",#REF!,"√")+COUNTIFS(#REF!,总计!B70,#REF!,"不公开",#REF!,"√")+COUNTIFS(#REF!,总计!B70,#REF!,"不公开",#REF!,"√")+COUNTIFS(,总计!B70,,"不公开",,"√")+COUNTIFS(,总计!B70,,"不公开",,"√")+COUNTIFS(,总计!B70,,"不公开",,"√")+COUNTIFS(#REF!,总计!B70,#REF!,"不公开",#REF!,"√")+COUNTIFS(#REF!,总计!B70,#REF!,"不公开",#REF!,"√")+COUNTIFS(#REF!,总计!B70,#REF!,"不公开",#REF!,"√")</f>
        <v>#N/A</v>
      </c>
      <c r="U115" s="19" t="e">
        <f aca="false">COUNTIFS('A 行政许可'!$B:$B,总计!B70,'A 行政许可'!O:O,"不纳入运行",'A 行政许可'!K:K,"√")+COUNTIFS(#REF!,总计!B70,#REF!,"不纳入运行",#REF!,"√")+COUNTIFS(#REF!,总计!B70,#REF!,"不纳入运行",#REF!,"√")+COUNTIFS(#REF!,总计!B70,#REF!,"不纳入运行",#REF!,"√")+COUNTIFS(,总计!B70,,"不纳入运行",,"√")+COUNTIFS(,总计!B70,,"不纳入运行",,"√")+COUNTIFS(,总计!B70,,"不纳入运行",,"√")+COUNTIFS(#REF!,总计!B70,#REF!,"不纳入运行",#REF!,"√")+COUNTIFS(#REF!,总计!B70,#REF!,"不纳入运行",#REF!,"√")+COUNTIFS(#REF!,总计!B70,#REF!,"不纳入运行",#REF!,"√")</f>
        <v>#N/A</v>
      </c>
      <c r="W115" s="2"/>
      <c r="X115" s="2"/>
    </row>
    <row r="116" customFormat="false" ht="20.25" hidden="false" customHeight="true" outlineLevel="0" collapsed="false">
      <c r="A116" s="15" t="n">
        <v>20</v>
      </c>
      <c r="B116" s="15" t="s">
        <v>63</v>
      </c>
      <c r="C116" s="16" t="n">
        <f aca="false">COUNTIFS('A 行政许可'!$B:$B,总计!B71,'A 行政许可'!K:K,"√")</f>
        <v>0</v>
      </c>
      <c r="D116" s="16" t="e">
        <f aca="false">COUNTIFS(#REF!,总计!B116,#REF!,"√")</f>
        <v>#REF!</v>
      </c>
      <c r="E116" s="16" t="e">
        <f aca="false">COUNTIFS(#REF!,总计!B116,#REF!,"√")</f>
        <v>#REF!</v>
      </c>
      <c r="F116" s="16" t="e">
        <f aca="false">COUNTIFS(#REF!,总计!B116,#REF!,"√")</f>
        <v>#REF!</v>
      </c>
      <c r="G116" s="16" t="e">
        <f aca="false">COUNTIFS(,总计!B116,,"√")</f>
        <v>#N/A</v>
      </c>
      <c r="H116" s="16" t="e">
        <f aca="false">COUNTIFS(,总计!B116,,"√")</f>
        <v>#N/A</v>
      </c>
      <c r="I116" s="16" t="e">
        <f aca="false">COUNTIFS(,总计!B116,,"√")</f>
        <v>#N/A</v>
      </c>
      <c r="J116" s="16" t="e">
        <f aca="false">COUNTIFS(#REF!,总计!B116,#REF!,"√")</f>
        <v>#REF!</v>
      </c>
      <c r="K116" s="16" t="e">
        <f aca="false">COUNTIFS(#REF!,总计!B116,#REF!,"√")</f>
        <v>#REF!</v>
      </c>
      <c r="L116" s="16" t="e">
        <f aca="false">COUNTIFS(#REF!,总计!B116,#REF!,"√")</f>
        <v>#REF!</v>
      </c>
      <c r="M116" s="8" t="e">
        <f aca="false">SUM(C116:L116)</f>
        <v>#REF!</v>
      </c>
      <c r="N116" s="17" t="e">
        <f aca="false">COUNTIFS('A 行政许可'!$B:$B,总计!B71,'A 行政许可'!O:O,"新增",'A 行政许可'!K:K,"√")+COUNTIFS(#REF!,总计!B71,#REF!,"新增",#REF!,"√")+COUNTIFS(#REF!,总计!B71,#REF!,"新增",#REF!,"√")+COUNTIFS(#REF!,总计!B71,#REF!,"新增",#REF!,"√")+COUNTIFS(,总计!B71,,"新增",,"√")+COUNTIFS(,总计!B71,,"新增",,"√")+COUNTIFS(,总计!B71,,"新增",,"√")+COUNTIFS(#REF!,总计!B71,#REF!,"新增",#REF!,"√")+COUNTIFS(#REF!,总计!B71,#REF!,"新增",#REF!,"√")+COUNTIFS(#REF!,总计!B71,#REF!,"新增",#REF!,"√")</f>
        <v>#N/A</v>
      </c>
      <c r="O116" s="17" t="e">
        <f aca="false">COUNTIFS('A 行政许可'!$B:$B,总计!B71,'A 行政许可'!O:O,"修订",'A 行政许可'!K:K,"√")+COUNTIFS(#REF!,总计!B71,#REF!,"修订",#REF!,"√")+COUNTIFS(#REF!,总计!B71,#REF!,"修订",#REF!,"√")+COUNTIFS(#REF!,总计!B71,#REF!,"修订",#REF!,"√")+COUNTIFS(,总计!B71,,"修订",,"√")+COUNTIFS(,总计!B71,,"修订",,"√")+COUNTIFS(,总计!B71,,"修订",,"√")+COUNTIFS(#REF!,总计!B71,#REF!,"修订",#REF!,"√")+COUNTIFS(#REF!,总计!B71,#REF!,"修订",#REF!,"√")+COUNTIFS(#REF!,总计!B71,#REF!,"修订",#REF!,"√")</f>
        <v>#N/A</v>
      </c>
      <c r="P116" s="17" t="e">
        <f aca="false">COUNTIFS('A 行政许可'!$B:$B,总计!B71,'A 行政许可'!O:O,"暂停",'A 行政许可'!K:K,"√")+COUNTIFS(#REF!,总计!B71,#REF!,"暂停",#REF!,"√")+COUNTIFS(#REF!,总计!B71,#REF!,"暂停",#REF!,"√")+COUNTIFS(#REF!,总计!B71,#REF!,"暂停",#REF!,"√")+COUNTIFS(,总计!B71,,"暂停",,"√")+COUNTIFS(,总计!B71,,"暂停",,"√")+COUNTIFS(,总计!B71,,"暂停",,"√")+COUNTIFS(#REF!,总计!B71,#REF!,"暂停",#REF!,"√")+COUNTIFS(#REF!,总计!B71,#REF!,"暂停",#REF!,"√")+COUNTIFS(#REF!,总计!B71,#REF!,"暂停",#REF!,"√")</f>
        <v>#N/A</v>
      </c>
      <c r="Q116" s="17" t="e">
        <f aca="false">COUNTIFS('A 行政许可'!$B:$B,总计!B71,'A 行政许可'!O:O,"取消",'A 行政许可'!K:K,"√")+COUNTIFS(#REF!,总计!B71,#REF!,"取消",#REF!,"√")+COUNTIFS(#REF!,总计!B71,#REF!,"取消",#REF!,"√")+COUNTIFS(#REF!,总计!B71,#REF!,"取消",#REF!,"√")+COUNTIFS(,总计!B71,,"取消",,"√")+COUNTIFS(,总计!B71,,"取消",,"√")+COUNTIFS(,总计!B71,,"取消",,"√")+COUNTIFS(#REF!,总计!B71,#REF!,"取消",#REF!,"√")+COUNTIFS(#REF!,总计!B71,#REF!,"取消",#REF!,"√")+COUNTIFS(#REF!,总计!B71,#REF!,"取消",#REF!,"√")</f>
        <v>#N/A</v>
      </c>
      <c r="R116" s="9" t="e">
        <f aca="false">SUM(N116:Q116)</f>
        <v>#N/A</v>
      </c>
      <c r="S116" s="18" t="e">
        <f aca="false">R116/M116</f>
        <v>#N/A</v>
      </c>
      <c r="T116" s="19" t="e">
        <f aca="false">COUNTIFS('A 行政许可'!$B:$B,总计!B71,'A 行政许可'!O:O,"不公开",'A 行政许可'!K:K,"√")+COUNTIFS(#REF!,总计!B71,#REF!,"不公开",#REF!,"√")+COUNTIFS(#REF!,总计!B71,#REF!,"不公开",#REF!,"√")+COUNTIFS(#REF!,总计!B71,#REF!,"不公开",#REF!,"√")+COUNTIFS(,总计!B71,,"不公开",,"√")+COUNTIFS(,总计!B71,,"不公开",,"√")+COUNTIFS(,总计!B71,,"不公开",,"√")+COUNTIFS(#REF!,总计!B71,#REF!,"不公开",#REF!,"√")+COUNTIFS(#REF!,总计!B71,#REF!,"不公开",#REF!,"√")+COUNTIFS(#REF!,总计!B71,#REF!,"不公开",#REF!,"√")</f>
        <v>#N/A</v>
      </c>
      <c r="U116" s="19" t="e">
        <f aca="false">COUNTIFS('A 行政许可'!$B:$B,总计!B71,'A 行政许可'!O:O,"不纳入运行",'A 行政许可'!K:K,"√")+COUNTIFS(#REF!,总计!B71,#REF!,"不纳入运行",#REF!,"√")+COUNTIFS(#REF!,总计!B71,#REF!,"不纳入运行",#REF!,"√")+COUNTIFS(#REF!,总计!B71,#REF!,"不纳入运行",#REF!,"√")+COUNTIFS(,总计!B71,,"不纳入运行",,"√")+COUNTIFS(,总计!B71,,"不纳入运行",,"√")+COUNTIFS(,总计!B71,,"不纳入运行",,"√")+COUNTIFS(#REF!,总计!B71,#REF!,"不纳入运行",#REF!,"√")+COUNTIFS(#REF!,总计!B71,#REF!,"不纳入运行",#REF!,"√")+COUNTIFS(#REF!,总计!B71,#REF!,"不纳入运行",#REF!,"√")</f>
        <v>#N/A</v>
      </c>
      <c r="W116" s="2"/>
      <c r="X116" s="2"/>
    </row>
    <row r="117" customFormat="false" ht="20.25" hidden="false" customHeight="true" outlineLevel="0" collapsed="false">
      <c r="A117" s="7" t="n">
        <v>21</v>
      </c>
      <c r="B117" s="7" t="s">
        <v>64</v>
      </c>
      <c r="C117" s="16" t="n">
        <f aca="false">COUNTIFS('A 行政许可'!$B:$B,总计!B72,'A 行政许可'!K:K,"√")</f>
        <v>0</v>
      </c>
      <c r="D117" s="16" t="e">
        <f aca="false">COUNTIFS(#REF!,总计!B117,#REF!,"√")</f>
        <v>#REF!</v>
      </c>
      <c r="E117" s="16" t="e">
        <f aca="false">COUNTIFS(#REF!,总计!B117,#REF!,"√")</f>
        <v>#REF!</v>
      </c>
      <c r="F117" s="16" t="e">
        <f aca="false">COUNTIFS(#REF!,总计!B117,#REF!,"√")</f>
        <v>#REF!</v>
      </c>
      <c r="G117" s="16" t="e">
        <f aca="false">COUNTIFS(,总计!B117,,"√")</f>
        <v>#N/A</v>
      </c>
      <c r="H117" s="16" t="e">
        <f aca="false">COUNTIFS(,总计!B117,,"√")</f>
        <v>#N/A</v>
      </c>
      <c r="I117" s="16" t="e">
        <f aca="false">COUNTIFS(,总计!B117,,"√")</f>
        <v>#N/A</v>
      </c>
      <c r="J117" s="16" t="e">
        <f aca="false">COUNTIFS(#REF!,总计!B117,#REF!,"√")</f>
        <v>#REF!</v>
      </c>
      <c r="K117" s="16" t="e">
        <f aca="false">COUNTIFS(#REF!,总计!B117,#REF!,"√")</f>
        <v>#REF!</v>
      </c>
      <c r="L117" s="16" t="e">
        <f aca="false">COUNTIFS(#REF!,总计!B117,#REF!,"√")</f>
        <v>#REF!</v>
      </c>
      <c r="M117" s="8" t="e">
        <f aca="false">SUM(C117:L117)</f>
        <v>#REF!</v>
      </c>
      <c r="N117" s="17" t="e">
        <f aca="false">COUNTIFS('A 行政许可'!$B:$B,总计!B72,'A 行政许可'!O:O,"新增",'A 行政许可'!K:K,"√")+COUNTIFS(#REF!,总计!B72,#REF!,"新增",#REF!,"√")+COUNTIFS(#REF!,总计!B72,#REF!,"新增",#REF!,"√")+COUNTIFS(#REF!,总计!B72,#REF!,"新增",#REF!,"√")+COUNTIFS(,总计!B72,,"新增",,"√")+COUNTIFS(,总计!B72,,"新增",,"√")+COUNTIFS(,总计!B72,,"新增",,"√")+COUNTIFS(#REF!,总计!B72,#REF!,"新增",#REF!,"√")+COUNTIFS(#REF!,总计!B72,#REF!,"新增",#REF!,"√")+COUNTIFS(#REF!,总计!B72,#REF!,"新增",#REF!,"√")</f>
        <v>#N/A</v>
      </c>
      <c r="O117" s="17" t="e">
        <f aca="false">COUNTIFS('A 行政许可'!$B:$B,总计!B72,'A 行政许可'!O:O,"修订",'A 行政许可'!K:K,"√")+COUNTIFS(#REF!,总计!B72,#REF!,"修订",#REF!,"√")+COUNTIFS(#REF!,总计!B72,#REF!,"修订",#REF!,"√")+COUNTIFS(#REF!,总计!B72,#REF!,"修订",#REF!,"√")+COUNTIFS(,总计!B72,,"修订",,"√")+COUNTIFS(,总计!B72,,"修订",,"√")+COUNTIFS(,总计!B72,,"修订",,"√")+COUNTIFS(#REF!,总计!B72,#REF!,"修订",#REF!,"√")+COUNTIFS(#REF!,总计!B72,#REF!,"修订",#REF!,"√")+COUNTIFS(#REF!,总计!B72,#REF!,"修订",#REF!,"√")</f>
        <v>#N/A</v>
      </c>
      <c r="P117" s="17" t="e">
        <f aca="false">COUNTIFS('A 行政许可'!$B:$B,总计!B72,'A 行政许可'!O:O,"暂停",'A 行政许可'!K:K,"√")+COUNTIFS(#REF!,总计!B72,#REF!,"暂停",#REF!,"√")+COUNTIFS(#REF!,总计!B72,#REF!,"暂停",#REF!,"√")+COUNTIFS(#REF!,总计!B72,#REF!,"暂停",#REF!,"√")+COUNTIFS(,总计!B72,,"暂停",,"√")+COUNTIFS(,总计!B72,,"暂停",,"√")+COUNTIFS(,总计!B72,,"暂停",,"√")+COUNTIFS(#REF!,总计!B72,#REF!,"暂停",#REF!,"√")+COUNTIFS(#REF!,总计!B72,#REF!,"暂停",#REF!,"√")+COUNTIFS(#REF!,总计!B72,#REF!,"暂停",#REF!,"√")</f>
        <v>#N/A</v>
      </c>
      <c r="Q117" s="17" t="e">
        <f aca="false">COUNTIFS('A 行政许可'!$B:$B,总计!B72,'A 行政许可'!O:O,"取消",'A 行政许可'!K:K,"√")+COUNTIFS(#REF!,总计!B72,#REF!,"取消",#REF!,"√")+COUNTIFS(#REF!,总计!B72,#REF!,"取消",#REF!,"√")+COUNTIFS(#REF!,总计!B72,#REF!,"取消",#REF!,"√")+COUNTIFS(,总计!B72,,"取消",,"√")+COUNTIFS(,总计!B72,,"取消",,"√")+COUNTIFS(,总计!B72,,"取消",,"√")+COUNTIFS(#REF!,总计!B72,#REF!,"取消",#REF!,"√")+COUNTIFS(#REF!,总计!B72,#REF!,"取消",#REF!,"√")+COUNTIFS(#REF!,总计!B72,#REF!,"取消",#REF!,"√")</f>
        <v>#N/A</v>
      </c>
      <c r="R117" s="9" t="e">
        <f aca="false">SUM(N117:Q117)</f>
        <v>#N/A</v>
      </c>
      <c r="S117" s="18" t="e">
        <f aca="false">R117/M117</f>
        <v>#N/A</v>
      </c>
      <c r="T117" s="19" t="e">
        <f aca="false">COUNTIFS('A 行政许可'!$B:$B,总计!B72,'A 行政许可'!O:O,"不公开",'A 行政许可'!K:K,"√")+COUNTIFS(#REF!,总计!B72,#REF!,"不公开",#REF!,"√")+COUNTIFS(#REF!,总计!B72,#REF!,"不公开",#REF!,"√")+COUNTIFS(#REF!,总计!B72,#REF!,"不公开",#REF!,"√")+COUNTIFS(,总计!B72,,"不公开",,"√")+COUNTIFS(,总计!B72,,"不公开",,"√")+COUNTIFS(,总计!B72,,"不公开",,"√")+COUNTIFS(#REF!,总计!B72,#REF!,"不公开",#REF!,"√")+COUNTIFS(#REF!,总计!B72,#REF!,"不公开",#REF!,"√")+COUNTIFS(#REF!,总计!B72,#REF!,"不公开",#REF!,"√")</f>
        <v>#N/A</v>
      </c>
      <c r="U117" s="19" t="e">
        <f aca="false">COUNTIFS('A 行政许可'!$B:$B,总计!B72,'A 行政许可'!O:O,"不纳入运行",'A 行政许可'!K:K,"√")+COUNTIFS(#REF!,总计!B72,#REF!,"不纳入运行",#REF!,"√")+COUNTIFS(#REF!,总计!B72,#REF!,"不纳入运行",#REF!,"√")+COUNTIFS(#REF!,总计!B72,#REF!,"不纳入运行",#REF!,"√")+COUNTIFS(,总计!B72,,"不纳入运行",,"√")+COUNTIFS(,总计!B72,,"不纳入运行",,"√")+COUNTIFS(,总计!B72,,"不纳入运行",,"√")+COUNTIFS(#REF!,总计!B72,#REF!,"不纳入运行",#REF!,"√")+COUNTIFS(#REF!,总计!B72,#REF!,"不纳入运行",#REF!,"√")+COUNTIFS(#REF!,总计!B72,#REF!,"不纳入运行",#REF!,"√")</f>
        <v>#N/A</v>
      </c>
      <c r="W117" s="2"/>
      <c r="X117" s="2"/>
    </row>
    <row r="118" customFormat="false" ht="20.25" hidden="false" customHeight="true" outlineLevel="0" collapsed="false">
      <c r="A118" s="15" t="n">
        <v>22</v>
      </c>
      <c r="B118" s="15" t="s">
        <v>65</v>
      </c>
      <c r="C118" s="16" t="n">
        <f aca="false">COUNTIFS('A 行政许可'!$B:$B,总计!B73,'A 行政许可'!K:K,"√")</f>
        <v>0</v>
      </c>
      <c r="D118" s="16" t="e">
        <f aca="false">COUNTIFS(#REF!,总计!B118,#REF!,"√")</f>
        <v>#REF!</v>
      </c>
      <c r="E118" s="16" t="e">
        <f aca="false">COUNTIFS(#REF!,总计!B118,#REF!,"√")</f>
        <v>#REF!</v>
      </c>
      <c r="F118" s="16" t="e">
        <f aca="false">COUNTIFS(#REF!,总计!B118,#REF!,"√")</f>
        <v>#REF!</v>
      </c>
      <c r="G118" s="16" t="e">
        <f aca="false">COUNTIFS(,总计!B118,,"√")</f>
        <v>#N/A</v>
      </c>
      <c r="H118" s="16" t="e">
        <f aca="false">COUNTIFS(,总计!B118,,"√")</f>
        <v>#N/A</v>
      </c>
      <c r="I118" s="16" t="e">
        <f aca="false">COUNTIFS(,总计!B118,,"√")</f>
        <v>#N/A</v>
      </c>
      <c r="J118" s="16" t="e">
        <f aca="false">COUNTIFS(#REF!,总计!B118,#REF!,"√")</f>
        <v>#REF!</v>
      </c>
      <c r="K118" s="16" t="e">
        <f aca="false">COUNTIFS(#REF!,总计!B118,#REF!,"√")</f>
        <v>#REF!</v>
      </c>
      <c r="L118" s="16" t="e">
        <f aca="false">COUNTIFS(#REF!,总计!B118,#REF!,"√")</f>
        <v>#REF!</v>
      </c>
      <c r="M118" s="8" t="e">
        <f aca="false">SUM(C118:L118)</f>
        <v>#REF!</v>
      </c>
      <c r="N118" s="17" t="e">
        <f aca="false">COUNTIFS('A 行政许可'!$B:$B,总计!B73,'A 行政许可'!O:O,"新增",'A 行政许可'!K:K,"√")+COUNTIFS(#REF!,总计!B73,#REF!,"新增",#REF!,"√")+COUNTIFS(#REF!,总计!B73,#REF!,"新增",#REF!,"√")+COUNTIFS(#REF!,总计!B73,#REF!,"新增",#REF!,"√")+COUNTIFS(,总计!B73,,"新增",,"√")+COUNTIFS(,总计!B73,,"新增",,"√")+COUNTIFS(,总计!B73,,"新增",,"√")+COUNTIFS(#REF!,总计!B73,#REF!,"新增",#REF!,"√")+COUNTIFS(#REF!,总计!B73,#REF!,"新增",#REF!,"√")+COUNTIFS(#REF!,总计!B73,#REF!,"新增",#REF!,"√")</f>
        <v>#N/A</v>
      </c>
      <c r="O118" s="17" t="e">
        <f aca="false">COUNTIFS('A 行政许可'!$B:$B,总计!B73,'A 行政许可'!O:O,"修订",'A 行政许可'!K:K,"√")+COUNTIFS(#REF!,总计!B73,#REF!,"修订",#REF!,"√")+COUNTIFS(#REF!,总计!B73,#REF!,"修订",#REF!,"√")+COUNTIFS(#REF!,总计!B73,#REF!,"修订",#REF!,"√")+COUNTIFS(,总计!B73,,"修订",,"√")+COUNTIFS(,总计!B73,,"修订",,"√")+COUNTIFS(,总计!B73,,"修订",,"√")+COUNTIFS(#REF!,总计!B73,#REF!,"修订",#REF!,"√")+COUNTIFS(#REF!,总计!B73,#REF!,"修订",#REF!,"√")+COUNTIFS(#REF!,总计!B73,#REF!,"修订",#REF!,"√")</f>
        <v>#N/A</v>
      </c>
      <c r="P118" s="17" t="e">
        <f aca="false">COUNTIFS('A 行政许可'!$B:$B,总计!B73,'A 行政许可'!O:O,"暂停",'A 行政许可'!K:K,"√")+COUNTIFS(#REF!,总计!B73,#REF!,"暂停",#REF!,"√")+COUNTIFS(#REF!,总计!B73,#REF!,"暂停",#REF!,"√")+COUNTIFS(#REF!,总计!B73,#REF!,"暂停",#REF!,"√")+COUNTIFS(,总计!B73,,"暂停",,"√")+COUNTIFS(,总计!B73,,"暂停",,"√")+COUNTIFS(,总计!B73,,"暂停",,"√")+COUNTIFS(#REF!,总计!B73,#REF!,"暂停",#REF!,"√")+COUNTIFS(#REF!,总计!B73,#REF!,"暂停",#REF!,"√")+COUNTIFS(#REF!,总计!B73,#REF!,"暂停",#REF!,"√")</f>
        <v>#N/A</v>
      </c>
      <c r="Q118" s="17" t="e">
        <f aca="false">COUNTIFS('A 行政许可'!$B:$B,总计!B73,'A 行政许可'!O:O,"取消",'A 行政许可'!K:K,"√")+COUNTIFS(#REF!,总计!B73,#REF!,"取消",#REF!,"√")+COUNTIFS(#REF!,总计!B73,#REF!,"取消",#REF!,"√")+COUNTIFS(#REF!,总计!B73,#REF!,"取消",#REF!,"√")+COUNTIFS(,总计!B73,,"取消",,"√")+COUNTIFS(,总计!B73,,"取消",,"√")+COUNTIFS(,总计!B73,,"取消",,"√")+COUNTIFS(#REF!,总计!B73,#REF!,"取消",#REF!,"√")+COUNTIFS(#REF!,总计!B73,#REF!,"取消",#REF!,"√")+COUNTIFS(#REF!,总计!B73,#REF!,"取消",#REF!,"√")</f>
        <v>#N/A</v>
      </c>
      <c r="R118" s="9" t="e">
        <f aca="false">SUM(N118:Q118)</f>
        <v>#N/A</v>
      </c>
      <c r="S118" s="18" t="e">
        <f aca="false">R118/M118</f>
        <v>#N/A</v>
      </c>
      <c r="T118" s="19" t="e">
        <f aca="false">COUNTIFS('A 行政许可'!$B:$B,总计!B73,'A 行政许可'!O:O,"不公开",'A 行政许可'!K:K,"√")+COUNTIFS(#REF!,总计!B73,#REF!,"不公开",#REF!,"√")+COUNTIFS(#REF!,总计!B73,#REF!,"不公开",#REF!,"√")+COUNTIFS(#REF!,总计!B73,#REF!,"不公开",#REF!,"√")+COUNTIFS(,总计!B73,,"不公开",,"√")+COUNTIFS(,总计!B73,,"不公开",,"√")+COUNTIFS(,总计!B73,,"不公开",,"√")+COUNTIFS(#REF!,总计!B73,#REF!,"不公开",#REF!,"√")+COUNTIFS(#REF!,总计!B73,#REF!,"不公开",#REF!,"√")+COUNTIFS(#REF!,总计!B73,#REF!,"不公开",#REF!,"√")</f>
        <v>#N/A</v>
      </c>
      <c r="U118" s="19" t="e">
        <f aca="false">COUNTIFS('A 行政许可'!$B:$B,总计!B73,'A 行政许可'!O:O,"不纳入运行",'A 行政许可'!K:K,"√")+COUNTIFS(#REF!,总计!B73,#REF!,"不纳入运行",#REF!,"√")+COUNTIFS(#REF!,总计!B73,#REF!,"不纳入运行",#REF!,"√")+COUNTIFS(#REF!,总计!B73,#REF!,"不纳入运行",#REF!,"√")+COUNTIFS(,总计!B73,,"不纳入运行",,"√")+COUNTIFS(,总计!B73,,"不纳入运行",,"√")+COUNTIFS(,总计!B73,,"不纳入运行",,"√")+COUNTIFS(#REF!,总计!B73,#REF!,"不纳入运行",#REF!,"√")+COUNTIFS(#REF!,总计!B73,#REF!,"不纳入运行",#REF!,"√")+COUNTIFS(#REF!,总计!B73,#REF!,"不纳入运行",#REF!,"√")</f>
        <v>#N/A</v>
      </c>
      <c r="W118" s="2"/>
      <c r="X118" s="2"/>
    </row>
    <row r="119" customFormat="false" ht="20.25" hidden="false" customHeight="true" outlineLevel="0" collapsed="false">
      <c r="A119" s="15" t="n">
        <v>23</v>
      </c>
      <c r="B119" s="15" t="s">
        <v>66</v>
      </c>
      <c r="C119" s="16" t="n">
        <f aca="false">COUNTIFS('A 行政许可'!$B:$B,总计!B74,'A 行政许可'!K:K,"√")</f>
        <v>0</v>
      </c>
      <c r="D119" s="16" t="e">
        <f aca="false">COUNTIFS(#REF!,总计!B119,#REF!,"√")</f>
        <v>#REF!</v>
      </c>
      <c r="E119" s="16" t="e">
        <f aca="false">COUNTIFS(#REF!,总计!B119,#REF!,"√")</f>
        <v>#REF!</v>
      </c>
      <c r="F119" s="16" t="e">
        <f aca="false">COUNTIFS(#REF!,总计!B119,#REF!,"√")</f>
        <v>#REF!</v>
      </c>
      <c r="G119" s="16" t="e">
        <f aca="false">COUNTIFS(,总计!B119,,"√")</f>
        <v>#N/A</v>
      </c>
      <c r="H119" s="16" t="e">
        <f aca="false">COUNTIFS(,总计!B119,,"√")</f>
        <v>#N/A</v>
      </c>
      <c r="I119" s="16" t="e">
        <f aca="false">COUNTIFS(,总计!B119,,"√")</f>
        <v>#N/A</v>
      </c>
      <c r="J119" s="16" t="e">
        <f aca="false">COUNTIFS(#REF!,总计!B119,#REF!,"√")</f>
        <v>#REF!</v>
      </c>
      <c r="K119" s="16" t="e">
        <f aca="false">COUNTIFS(#REF!,总计!B119,#REF!,"√")</f>
        <v>#REF!</v>
      </c>
      <c r="L119" s="16" t="e">
        <f aca="false">COUNTIFS(#REF!,总计!B119,#REF!,"√")</f>
        <v>#REF!</v>
      </c>
      <c r="M119" s="8" t="e">
        <f aca="false">SUM(C119:L119)</f>
        <v>#REF!</v>
      </c>
      <c r="N119" s="17" t="e">
        <f aca="false">COUNTIFS('A 行政许可'!$B:$B,总计!B74,'A 行政许可'!O:O,"新增",'A 行政许可'!K:K,"√")+COUNTIFS(#REF!,总计!B74,#REF!,"新增",#REF!,"√")+COUNTIFS(#REF!,总计!B74,#REF!,"新增",#REF!,"√")+COUNTIFS(#REF!,总计!B74,#REF!,"新增",#REF!,"√")+COUNTIFS(,总计!B74,,"新增",,"√")+COUNTIFS(,总计!B74,,"新增",,"√")+COUNTIFS(,总计!B74,,"新增",,"√")+COUNTIFS(#REF!,总计!B74,#REF!,"新增",#REF!,"√")+COUNTIFS(#REF!,总计!B74,#REF!,"新增",#REF!,"√")+COUNTIFS(#REF!,总计!B74,#REF!,"新增",#REF!,"√")</f>
        <v>#N/A</v>
      </c>
      <c r="O119" s="17" t="e">
        <f aca="false">COUNTIFS('A 行政许可'!$B:$B,总计!B74,'A 行政许可'!O:O,"修订",'A 行政许可'!K:K,"√")+COUNTIFS(#REF!,总计!B74,#REF!,"修订",#REF!,"√")+COUNTIFS(#REF!,总计!B74,#REF!,"修订",#REF!,"√")+COUNTIFS(#REF!,总计!B74,#REF!,"修订",#REF!,"√")+COUNTIFS(,总计!B74,,"修订",,"√")+COUNTIFS(,总计!B74,,"修订",,"√")+COUNTIFS(,总计!B74,,"修订",,"√")+COUNTIFS(#REF!,总计!B74,#REF!,"修订",#REF!,"√")+COUNTIFS(#REF!,总计!B74,#REF!,"修订",#REF!,"√")+COUNTIFS(#REF!,总计!B74,#REF!,"修订",#REF!,"√")</f>
        <v>#N/A</v>
      </c>
      <c r="P119" s="17" t="e">
        <f aca="false">COUNTIFS('A 行政许可'!$B:$B,总计!B74,'A 行政许可'!O:O,"暂停",'A 行政许可'!K:K,"√")+COUNTIFS(#REF!,总计!B74,#REF!,"暂停",#REF!,"√")+COUNTIFS(#REF!,总计!B74,#REF!,"暂停",#REF!,"√")+COUNTIFS(#REF!,总计!B74,#REF!,"暂停",#REF!,"√")+COUNTIFS(,总计!B74,,"暂停",,"√")+COUNTIFS(,总计!B74,,"暂停",,"√")+COUNTIFS(,总计!B74,,"暂停",,"√")+COUNTIFS(#REF!,总计!B74,#REF!,"暂停",#REF!,"√")+COUNTIFS(#REF!,总计!B74,#REF!,"暂停",#REF!,"√")+COUNTIFS(#REF!,总计!B74,#REF!,"暂停",#REF!,"√")</f>
        <v>#N/A</v>
      </c>
      <c r="Q119" s="17" t="e">
        <f aca="false">COUNTIFS('A 行政许可'!$B:$B,总计!B74,'A 行政许可'!O:O,"取消",'A 行政许可'!K:K,"√")+COUNTIFS(#REF!,总计!B74,#REF!,"取消",#REF!,"√")+COUNTIFS(#REF!,总计!B74,#REF!,"取消",#REF!,"√")+COUNTIFS(#REF!,总计!B74,#REF!,"取消",#REF!,"√")+COUNTIFS(,总计!B74,,"取消",,"√")+COUNTIFS(,总计!B74,,"取消",,"√")+COUNTIFS(,总计!B74,,"取消",,"√")+COUNTIFS(#REF!,总计!B74,#REF!,"取消",#REF!,"√")+COUNTIFS(#REF!,总计!B74,#REF!,"取消",#REF!,"√")+COUNTIFS(#REF!,总计!B74,#REF!,"取消",#REF!,"√")</f>
        <v>#N/A</v>
      </c>
      <c r="R119" s="9" t="e">
        <f aca="false">SUM(N119:Q119)</f>
        <v>#N/A</v>
      </c>
      <c r="S119" s="18" t="e">
        <f aca="false">R119/M119</f>
        <v>#N/A</v>
      </c>
      <c r="T119" s="19" t="e">
        <f aca="false">COUNTIFS('A 行政许可'!$B:$B,总计!B74,'A 行政许可'!O:O,"不公开",'A 行政许可'!K:K,"√")+COUNTIFS(#REF!,总计!B74,#REF!,"不公开",#REF!,"√")+COUNTIFS(#REF!,总计!B74,#REF!,"不公开",#REF!,"√")+COUNTIFS(#REF!,总计!B74,#REF!,"不公开",#REF!,"√")+COUNTIFS(,总计!B74,,"不公开",,"√")+COUNTIFS(,总计!B74,,"不公开",,"√")+COUNTIFS(,总计!B74,,"不公开",,"√")+COUNTIFS(#REF!,总计!B74,#REF!,"不公开",#REF!,"√")+COUNTIFS(#REF!,总计!B74,#REF!,"不公开",#REF!,"√")+COUNTIFS(#REF!,总计!B74,#REF!,"不公开",#REF!,"√")</f>
        <v>#N/A</v>
      </c>
      <c r="U119" s="19" t="e">
        <f aca="false">COUNTIFS('A 行政许可'!$B:$B,总计!B74,'A 行政许可'!O:O,"不纳入运行",'A 行政许可'!K:K,"√")+COUNTIFS(#REF!,总计!B74,#REF!,"不纳入运行",#REF!,"√")+COUNTIFS(#REF!,总计!B74,#REF!,"不纳入运行",#REF!,"√")+COUNTIFS(#REF!,总计!B74,#REF!,"不纳入运行",#REF!,"√")+COUNTIFS(,总计!B74,,"不纳入运行",,"√")+COUNTIFS(,总计!B74,,"不纳入运行",,"√")+COUNTIFS(,总计!B74,,"不纳入运行",,"√")+COUNTIFS(#REF!,总计!B74,#REF!,"不纳入运行",#REF!,"√")+COUNTIFS(#REF!,总计!B74,#REF!,"不纳入运行",#REF!,"√")+COUNTIFS(#REF!,总计!B74,#REF!,"不纳入运行",#REF!,"√")</f>
        <v>#N/A</v>
      </c>
      <c r="W119" s="2"/>
      <c r="X119" s="2"/>
    </row>
    <row r="120" customFormat="false" ht="20.25" hidden="false" customHeight="true" outlineLevel="0" collapsed="false">
      <c r="A120" s="15" t="n">
        <v>24</v>
      </c>
      <c r="B120" s="15" t="s">
        <v>67</v>
      </c>
      <c r="C120" s="16" t="n">
        <f aca="false">COUNTIFS('A 行政许可'!$B:$B,总计!B75,'A 行政许可'!K:K,"√")</f>
        <v>11</v>
      </c>
      <c r="D120" s="16" t="e">
        <f aca="false">COUNTIFS(#REF!,总计!B120,#REF!,"√")</f>
        <v>#REF!</v>
      </c>
      <c r="E120" s="16" t="e">
        <f aca="false">COUNTIFS(#REF!,总计!B120,#REF!,"√")</f>
        <v>#REF!</v>
      </c>
      <c r="F120" s="16" t="e">
        <f aca="false">COUNTIFS(#REF!,总计!B120,#REF!,"√")</f>
        <v>#REF!</v>
      </c>
      <c r="G120" s="16" t="e">
        <f aca="false">COUNTIFS(,总计!B120,,"√")</f>
        <v>#N/A</v>
      </c>
      <c r="H120" s="16" t="e">
        <f aca="false">COUNTIFS(,总计!B120,,"√")</f>
        <v>#N/A</v>
      </c>
      <c r="I120" s="16" t="e">
        <f aca="false">COUNTIFS(,总计!B120,,"√")</f>
        <v>#N/A</v>
      </c>
      <c r="J120" s="16" t="e">
        <f aca="false">COUNTIFS(#REF!,总计!B120,#REF!,"√")</f>
        <v>#REF!</v>
      </c>
      <c r="K120" s="16" t="e">
        <f aca="false">COUNTIFS(#REF!,总计!B120,#REF!,"√")</f>
        <v>#REF!</v>
      </c>
      <c r="L120" s="16" t="e">
        <f aca="false">COUNTIFS(#REF!,总计!B120,#REF!,"√")</f>
        <v>#REF!</v>
      </c>
      <c r="M120" s="8" t="e">
        <f aca="false">SUM(C120:L120)</f>
        <v>#REF!</v>
      </c>
      <c r="N120" s="17" t="e">
        <f aca="false">COUNTIFS('A 行政许可'!$B:$B,总计!B75,'A 行政许可'!O:O,"新增",'A 行政许可'!K:K,"√")+COUNTIFS(#REF!,总计!B75,#REF!,"新增",#REF!,"√")+COUNTIFS(#REF!,总计!B75,#REF!,"新增",#REF!,"√")+COUNTIFS(#REF!,总计!B75,#REF!,"新增",#REF!,"√")+COUNTIFS(,总计!B75,,"新增",,"√")+COUNTIFS(,总计!B75,,"新增",,"√")+COUNTIFS(,总计!B75,,"新增",,"√")+COUNTIFS(#REF!,总计!B75,#REF!,"新增",#REF!,"√")+COUNTIFS(#REF!,总计!B75,#REF!,"新增",#REF!,"√")+COUNTIFS(#REF!,总计!B75,#REF!,"新增",#REF!,"√")</f>
        <v>#N/A</v>
      </c>
      <c r="O120" s="17" t="e">
        <f aca="false">COUNTIFS('A 行政许可'!$B:$B,总计!B75,'A 行政许可'!O:O,"修订",'A 行政许可'!K:K,"√")+COUNTIFS(#REF!,总计!B75,#REF!,"修订",#REF!,"√")+COUNTIFS(#REF!,总计!B75,#REF!,"修订",#REF!,"√")+COUNTIFS(#REF!,总计!B75,#REF!,"修订",#REF!,"√")+COUNTIFS(,总计!B75,,"修订",,"√")+COUNTIFS(,总计!B75,,"修订",,"√")+COUNTIFS(,总计!B75,,"修订",,"√")+COUNTIFS(#REF!,总计!B75,#REF!,"修订",#REF!,"√")+COUNTIFS(#REF!,总计!B75,#REF!,"修订",#REF!,"√")+COUNTIFS(#REF!,总计!B75,#REF!,"修订",#REF!,"√")</f>
        <v>#N/A</v>
      </c>
      <c r="P120" s="17" t="e">
        <f aca="false">COUNTIFS('A 行政许可'!$B:$B,总计!B75,'A 行政许可'!O:O,"暂停",'A 行政许可'!K:K,"√")+COUNTIFS(#REF!,总计!B75,#REF!,"暂停",#REF!,"√")+COUNTIFS(#REF!,总计!B75,#REF!,"暂停",#REF!,"√")+COUNTIFS(#REF!,总计!B75,#REF!,"暂停",#REF!,"√")+COUNTIFS(,总计!B75,,"暂停",,"√")+COUNTIFS(,总计!B75,,"暂停",,"√")+COUNTIFS(,总计!B75,,"暂停",,"√")+COUNTIFS(#REF!,总计!B75,#REF!,"暂停",#REF!,"√")+COUNTIFS(#REF!,总计!B75,#REF!,"暂停",#REF!,"√")+COUNTIFS(#REF!,总计!B75,#REF!,"暂停",#REF!,"√")</f>
        <v>#N/A</v>
      </c>
      <c r="Q120" s="17" t="e">
        <f aca="false">COUNTIFS('A 行政许可'!$B:$B,总计!B75,'A 行政许可'!O:O,"取消",'A 行政许可'!K:K,"√")+COUNTIFS(#REF!,总计!B75,#REF!,"取消",#REF!,"√")+COUNTIFS(#REF!,总计!B75,#REF!,"取消",#REF!,"√")+COUNTIFS(#REF!,总计!B75,#REF!,"取消",#REF!,"√")+COUNTIFS(,总计!B75,,"取消",,"√")+COUNTIFS(,总计!B75,,"取消",,"√")+COUNTIFS(,总计!B75,,"取消",,"√")+COUNTIFS(#REF!,总计!B75,#REF!,"取消",#REF!,"√")+COUNTIFS(#REF!,总计!B75,#REF!,"取消",#REF!,"√")+COUNTIFS(#REF!,总计!B75,#REF!,"取消",#REF!,"√")</f>
        <v>#N/A</v>
      </c>
      <c r="R120" s="9" t="e">
        <f aca="false">SUM(N120:Q120)</f>
        <v>#N/A</v>
      </c>
      <c r="S120" s="18" t="e">
        <f aca="false">R120/M120</f>
        <v>#N/A</v>
      </c>
      <c r="T120" s="19" t="e">
        <f aca="false">COUNTIFS('A 行政许可'!$B:$B,总计!B75,'A 行政许可'!O:O,"不公开",'A 行政许可'!K:K,"√")+COUNTIFS(#REF!,总计!B75,#REF!,"不公开",#REF!,"√")+COUNTIFS(#REF!,总计!B75,#REF!,"不公开",#REF!,"√")+COUNTIFS(#REF!,总计!B75,#REF!,"不公开",#REF!,"√")+COUNTIFS(,总计!B75,,"不公开",,"√")+COUNTIFS(,总计!B75,,"不公开",,"√")+COUNTIFS(,总计!B75,,"不公开",,"√")+COUNTIFS(#REF!,总计!B75,#REF!,"不公开",#REF!,"√")+COUNTIFS(#REF!,总计!B75,#REF!,"不公开",#REF!,"√")+COUNTIFS(#REF!,总计!B75,#REF!,"不公开",#REF!,"√")</f>
        <v>#N/A</v>
      </c>
      <c r="U120" s="19" t="e">
        <f aca="false">COUNTIFS('A 行政许可'!$B:$B,总计!B75,'A 行政许可'!O:O,"不纳入运行",'A 行政许可'!K:K,"√")+COUNTIFS(#REF!,总计!B75,#REF!,"不纳入运行",#REF!,"√")+COUNTIFS(#REF!,总计!B75,#REF!,"不纳入运行",#REF!,"√")+COUNTIFS(#REF!,总计!B75,#REF!,"不纳入运行",#REF!,"√")+COUNTIFS(,总计!B75,,"不纳入运行",,"√")+COUNTIFS(,总计!B75,,"不纳入运行",,"√")+COUNTIFS(,总计!B75,,"不纳入运行",,"√")+COUNTIFS(#REF!,总计!B75,#REF!,"不纳入运行",#REF!,"√")+COUNTIFS(#REF!,总计!B75,#REF!,"不纳入运行",#REF!,"√")+COUNTIFS(#REF!,总计!B75,#REF!,"不纳入运行",#REF!,"√")</f>
        <v>#N/A</v>
      </c>
      <c r="W120" s="2"/>
      <c r="X120" s="2"/>
    </row>
    <row r="121" customFormat="false" ht="20.25" hidden="false" customHeight="true" outlineLevel="0" collapsed="false">
      <c r="A121" s="25" t="n">
        <v>25</v>
      </c>
      <c r="B121" s="25" t="s">
        <v>68</v>
      </c>
      <c r="C121" s="16" t="n">
        <f aca="false">COUNTIFS('A 行政许可'!$B:$B,总计!B76,'A 行政许可'!K:K,"√")</f>
        <v>0</v>
      </c>
      <c r="D121" s="16" t="e">
        <f aca="false">COUNTIFS(#REF!,总计!B121,#REF!,"√")</f>
        <v>#REF!</v>
      </c>
      <c r="E121" s="16" t="e">
        <f aca="false">COUNTIFS(#REF!,总计!B121,#REF!,"√")</f>
        <v>#REF!</v>
      </c>
      <c r="F121" s="16" t="e">
        <f aca="false">COUNTIFS(#REF!,总计!B121,#REF!,"√")</f>
        <v>#REF!</v>
      </c>
      <c r="G121" s="16" t="e">
        <f aca="false">COUNTIFS(,总计!B121,,"√")</f>
        <v>#N/A</v>
      </c>
      <c r="H121" s="16" t="e">
        <f aca="false">COUNTIFS(,总计!B121,,"√")</f>
        <v>#N/A</v>
      </c>
      <c r="I121" s="16" t="e">
        <f aca="false">COUNTIFS(,总计!B121,,"√")</f>
        <v>#N/A</v>
      </c>
      <c r="J121" s="16" t="e">
        <f aca="false">COUNTIFS(#REF!,总计!B121,#REF!,"√")</f>
        <v>#REF!</v>
      </c>
      <c r="K121" s="16" t="e">
        <f aca="false">COUNTIFS(#REF!,总计!B121,#REF!,"√")</f>
        <v>#REF!</v>
      </c>
      <c r="L121" s="16" t="e">
        <f aca="false">COUNTIFS(#REF!,总计!B121,#REF!,"√")</f>
        <v>#REF!</v>
      </c>
      <c r="M121" s="8" t="e">
        <f aca="false">SUM(C121:L121)</f>
        <v>#REF!</v>
      </c>
      <c r="N121" s="17" t="e">
        <f aca="false">COUNTIFS('A 行政许可'!$B:$B,总计!B76,'A 行政许可'!O:O,"新增",'A 行政许可'!K:K,"√")+COUNTIFS(#REF!,总计!B76,#REF!,"新增",#REF!,"√")+COUNTIFS(#REF!,总计!B76,#REF!,"新增",#REF!,"√")+COUNTIFS(#REF!,总计!B76,#REF!,"新增",#REF!,"√")+COUNTIFS(,总计!B76,,"新增",,"√")+COUNTIFS(,总计!B76,,"新增",,"√")+COUNTIFS(,总计!B76,,"新增",,"√")+COUNTIFS(#REF!,总计!B76,#REF!,"新增",#REF!,"√")+COUNTIFS(#REF!,总计!B76,#REF!,"新增",#REF!,"√")+COUNTIFS(#REF!,总计!B76,#REF!,"新增",#REF!,"√")</f>
        <v>#N/A</v>
      </c>
      <c r="O121" s="17" t="e">
        <f aca="false">COUNTIFS('A 行政许可'!$B:$B,总计!B76,'A 行政许可'!O:O,"修订",'A 行政许可'!K:K,"√")+COUNTIFS(#REF!,总计!B76,#REF!,"修订",#REF!,"√")+COUNTIFS(#REF!,总计!B76,#REF!,"修订",#REF!,"√")+COUNTIFS(#REF!,总计!B76,#REF!,"修订",#REF!,"√")+COUNTIFS(,总计!B76,,"修订",,"√")+COUNTIFS(,总计!B76,,"修订",,"√")+COUNTIFS(,总计!B76,,"修订",,"√")+COUNTIFS(#REF!,总计!B76,#REF!,"修订",#REF!,"√")+COUNTIFS(#REF!,总计!B76,#REF!,"修订",#REF!,"√")+COUNTIFS(#REF!,总计!B76,#REF!,"修订",#REF!,"√")</f>
        <v>#N/A</v>
      </c>
      <c r="P121" s="17" t="e">
        <f aca="false">COUNTIFS('A 行政许可'!$B:$B,总计!B76,'A 行政许可'!O:O,"暂停",'A 行政许可'!K:K,"√")+COUNTIFS(#REF!,总计!B76,#REF!,"暂停",#REF!,"√")+COUNTIFS(#REF!,总计!B76,#REF!,"暂停",#REF!,"√")+COUNTIFS(#REF!,总计!B76,#REF!,"暂停",#REF!,"√")+COUNTIFS(,总计!B76,,"暂停",,"√")+COUNTIFS(,总计!B76,,"暂停",,"√")+COUNTIFS(,总计!B76,,"暂停",,"√")+COUNTIFS(#REF!,总计!B76,#REF!,"暂停",#REF!,"√")+COUNTIFS(#REF!,总计!B76,#REF!,"暂停",#REF!,"√")+COUNTIFS(#REF!,总计!B76,#REF!,"暂停",#REF!,"√")</f>
        <v>#N/A</v>
      </c>
      <c r="Q121" s="17" t="e">
        <f aca="false">COUNTIFS('A 行政许可'!$B:$B,总计!B76,'A 行政许可'!O:O,"取消",'A 行政许可'!K:K,"√")+COUNTIFS(#REF!,总计!B76,#REF!,"取消",#REF!,"√")+COUNTIFS(#REF!,总计!B76,#REF!,"取消",#REF!,"√")+COUNTIFS(#REF!,总计!B76,#REF!,"取消",#REF!,"√")+COUNTIFS(,总计!B76,,"取消",,"√")+COUNTIFS(,总计!B76,,"取消",,"√")+COUNTIFS(,总计!B76,,"取消",,"√")+COUNTIFS(#REF!,总计!B76,#REF!,"取消",#REF!,"√")+COUNTIFS(#REF!,总计!B76,#REF!,"取消",#REF!,"√")+COUNTIFS(#REF!,总计!B76,#REF!,"取消",#REF!,"√")</f>
        <v>#N/A</v>
      </c>
      <c r="R121" s="9" t="e">
        <f aca="false">SUM(N121:Q121)</f>
        <v>#N/A</v>
      </c>
      <c r="S121" s="18" t="e">
        <f aca="false">R121/M121</f>
        <v>#N/A</v>
      </c>
      <c r="T121" s="19" t="e">
        <f aca="false">COUNTIFS('A 行政许可'!$B:$B,总计!B76,'A 行政许可'!O:O,"不公开",'A 行政许可'!K:K,"√")+COUNTIFS(#REF!,总计!B76,#REF!,"不公开",#REF!,"√")+COUNTIFS(#REF!,总计!B76,#REF!,"不公开",#REF!,"√")+COUNTIFS(#REF!,总计!B76,#REF!,"不公开",#REF!,"√")+COUNTIFS(,总计!B76,,"不公开",,"√")+COUNTIFS(,总计!B76,,"不公开",,"√")+COUNTIFS(,总计!B76,,"不公开",,"√")+COUNTIFS(#REF!,总计!B76,#REF!,"不公开",#REF!,"√")+COUNTIFS(#REF!,总计!B76,#REF!,"不公开",#REF!,"√")+COUNTIFS(#REF!,总计!B76,#REF!,"不公开",#REF!,"√")</f>
        <v>#N/A</v>
      </c>
      <c r="U121" s="19" t="e">
        <f aca="false">COUNTIFS('A 行政许可'!$B:$B,总计!B76,'A 行政许可'!O:O,"不纳入运行",'A 行政许可'!K:K,"√")+COUNTIFS(#REF!,总计!B76,#REF!,"不纳入运行",#REF!,"√")+COUNTIFS(#REF!,总计!B76,#REF!,"不纳入运行",#REF!,"√")+COUNTIFS(#REF!,总计!B76,#REF!,"不纳入运行",#REF!,"√")+COUNTIFS(,总计!B76,,"不纳入运行",,"√")+COUNTIFS(,总计!B76,,"不纳入运行",,"√")+COUNTIFS(,总计!B76,,"不纳入运行",,"√")+COUNTIFS(#REF!,总计!B76,#REF!,"不纳入运行",#REF!,"√")+COUNTIFS(#REF!,总计!B76,#REF!,"不纳入运行",#REF!,"√")+COUNTIFS(#REF!,总计!B76,#REF!,"不纳入运行",#REF!,"√")</f>
        <v>#N/A</v>
      </c>
      <c r="W121" s="2"/>
      <c r="X121" s="2"/>
    </row>
    <row r="122" customFormat="false" ht="20.25" hidden="false" customHeight="true" outlineLevel="0" collapsed="false">
      <c r="A122" s="25" t="n">
        <v>26</v>
      </c>
      <c r="B122" s="25" t="s">
        <v>69</v>
      </c>
      <c r="C122" s="16" t="n">
        <f aca="false">COUNTIFS('A 行政许可'!$B:$B,总计!B77,'A 行政许可'!K:K,"√")</f>
        <v>4</v>
      </c>
      <c r="D122" s="16" t="e">
        <f aca="false">COUNTIFS(#REF!,总计!B122,#REF!,"√")</f>
        <v>#REF!</v>
      </c>
      <c r="E122" s="16" t="e">
        <f aca="false">COUNTIFS(#REF!,总计!B122,#REF!,"√")</f>
        <v>#REF!</v>
      </c>
      <c r="F122" s="16" t="e">
        <f aca="false">COUNTIFS(#REF!,总计!B122,#REF!,"√")</f>
        <v>#REF!</v>
      </c>
      <c r="G122" s="16" t="e">
        <f aca="false">COUNTIFS(,总计!B122,,"√")</f>
        <v>#N/A</v>
      </c>
      <c r="H122" s="16" t="e">
        <f aca="false">COUNTIFS(,总计!B122,,"√")</f>
        <v>#N/A</v>
      </c>
      <c r="I122" s="16" t="e">
        <f aca="false">COUNTIFS(,总计!B122,,"√")</f>
        <v>#N/A</v>
      </c>
      <c r="J122" s="16" t="e">
        <f aca="false">COUNTIFS(#REF!,总计!B122,#REF!,"√")</f>
        <v>#REF!</v>
      </c>
      <c r="K122" s="16" t="e">
        <f aca="false">COUNTIFS(#REF!,总计!B122,#REF!,"√")</f>
        <v>#REF!</v>
      </c>
      <c r="L122" s="16" t="e">
        <f aca="false">COUNTIFS(#REF!,总计!B122,#REF!,"√")</f>
        <v>#REF!</v>
      </c>
      <c r="M122" s="8" t="e">
        <f aca="false">SUM(C122:L122)</f>
        <v>#REF!</v>
      </c>
      <c r="N122" s="17" t="e">
        <f aca="false">COUNTIFS('A 行政许可'!$B:$B,总计!B77,'A 行政许可'!O:O,"新增",'A 行政许可'!K:K,"√")+COUNTIFS(#REF!,总计!B77,#REF!,"新增",#REF!,"√")+COUNTIFS(#REF!,总计!B77,#REF!,"新增",#REF!,"√")+COUNTIFS(#REF!,总计!B77,#REF!,"新增",#REF!,"√")+COUNTIFS(,总计!B77,,"新增",,"√")+COUNTIFS(,总计!B77,,"新增",,"√")+COUNTIFS(,总计!B77,,"新增",,"√")+COUNTIFS(#REF!,总计!B77,#REF!,"新增",#REF!,"√")+COUNTIFS(#REF!,总计!B77,#REF!,"新增",#REF!,"√")+COUNTIFS(#REF!,总计!B77,#REF!,"新增",#REF!,"√")</f>
        <v>#N/A</v>
      </c>
      <c r="O122" s="17" t="e">
        <f aca="false">COUNTIFS('A 行政许可'!$B:$B,总计!B77,'A 行政许可'!O:O,"修订",'A 行政许可'!K:K,"√")+COUNTIFS(#REF!,总计!B77,#REF!,"修订",#REF!,"√")+COUNTIFS(#REF!,总计!B77,#REF!,"修订",#REF!,"√")+COUNTIFS(#REF!,总计!B77,#REF!,"修订",#REF!,"√")+COUNTIFS(,总计!B77,,"修订",,"√")+COUNTIFS(,总计!B77,,"修订",,"√")+COUNTIFS(,总计!B77,,"修订",,"√")+COUNTIFS(#REF!,总计!B77,#REF!,"修订",#REF!,"√")+COUNTIFS(#REF!,总计!B77,#REF!,"修订",#REF!,"√")+COUNTIFS(#REF!,总计!B77,#REF!,"修订",#REF!,"√")</f>
        <v>#N/A</v>
      </c>
      <c r="P122" s="17" t="e">
        <f aca="false">COUNTIFS('A 行政许可'!$B:$B,总计!B77,'A 行政许可'!O:O,"暂停",'A 行政许可'!K:K,"√")+COUNTIFS(#REF!,总计!B77,#REF!,"暂停",#REF!,"√")+COUNTIFS(#REF!,总计!B77,#REF!,"暂停",#REF!,"√")+COUNTIFS(#REF!,总计!B77,#REF!,"暂停",#REF!,"√")+COUNTIFS(,总计!B77,,"暂停",,"√")+COUNTIFS(,总计!B77,,"暂停",,"√")+COUNTIFS(,总计!B77,,"暂停",,"√")+COUNTIFS(#REF!,总计!B77,#REF!,"暂停",#REF!,"√")+COUNTIFS(#REF!,总计!B77,#REF!,"暂停",#REF!,"√")+COUNTIFS(#REF!,总计!B77,#REF!,"暂停",#REF!,"√")</f>
        <v>#N/A</v>
      </c>
      <c r="Q122" s="17" t="e">
        <f aca="false">COUNTIFS('A 行政许可'!$B:$B,总计!B77,'A 行政许可'!O:O,"取消",'A 行政许可'!K:K,"√")+COUNTIFS(#REF!,总计!B77,#REF!,"取消",#REF!,"√")+COUNTIFS(#REF!,总计!B77,#REF!,"取消",#REF!,"√")+COUNTIFS(#REF!,总计!B77,#REF!,"取消",#REF!,"√")+COUNTIFS(,总计!B77,,"取消",,"√")+COUNTIFS(,总计!B77,,"取消",,"√")+COUNTIFS(,总计!B77,,"取消",,"√")+COUNTIFS(#REF!,总计!B77,#REF!,"取消",#REF!,"√")+COUNTIFS(#REF!,总计!B77,#REF!,"取消",#REF!,"√")+COUNTIFS(#REF!,总计!B77,#REF!,"取消",#REF!,"√")</f>
        <v>#N/A</v>
      </c>
      <c r="R122" s="9" t="e">
        <f aca="false">SUM(N122:Q122)</f>
        <v>#N/A</v>
      </c>
      <c r="S122" s="18" t="e">
        <f aca="false">R122/M122</f>
        <v>#N/A</v>
      </c>
      <c r="T122" s="19" t="e">
        <f aca="false">COUNTIFS('A 行政许可'!$B:$B,总计!B77,'A 行政许可'!O:O,"不公开",'A 行政许可'!K:K,"√")+COUNTIFS(#REF!,总计!B77,#REF!,"不公开",#REF!,"√")+COUNTIFS(#REF!,总计!B77,#REF!,"不公开",#REF!,"√")+COUNTIFS(#REF!,总计!B77,#REF!,"不公开",#REF!,"√")+COUNTIFS(,总计!B77,,"不公开",,"√")+COUNTIFS(,总计!B77,,"不公开",,"√")+COUNTIFS(,总计!B77,,"不公开",,"√")+COUNTIFS(#REF!,总计!B77,#REF!,"不公开",#REF!,"√")+COUNTIFS(#REF!,总计!B77,#REF!,"不公开",#REF!,"√")+COUNTIFS(#REF!,总计!B77,#REF!,"不公开",#REF!,"√")</f>
        <v>#N/A</v>
      </c>
      <c r="U122" s="19" t="e">
        <f aca="false">COUNTIFS('A 行政许可'!$B:$B,总计!B77,'A 行政许可'!O:O,"不纳入运行",'A 行政许可'!K:K,"√")+COUNTIFS(#REF!,总计!B77,#REF!,"不纳入运行",#REF!,"√")+COUNTIFS(#REF!,总计!B77,#REF!,"不纳入运行",#REF!,"√")+COUNTIFS(#REF!,总计!B77,#REF!,"不纳入运行",#REF!,"√")+COUNTIFS(,总计!B77,,"不纳入运行",,"√")+COUNTIFS(,总计!B77,,"不纳入运行",,"√")+COUNTIFS(,总计!B77,,"不纳入运行",,"√")+COUNTIFS(#REF!,总计!B77,#REF!,"不纳入运行",#REF!,"√")+COUNTIFS(#REF!,总计!B77,#REF!,"不纳入运行",#REF!,"√")+COUNTIFS(#REF!,总计!B77,#REF!,"不纳入运行",#REF!,"√")</f>
        <v>#N/A</v>
      </c>
      <c r="W122" s="2"/>
      <c r="X122" s="2"/>
    </row>
    <row r="123" customFormat="false" ht="20.25" hidden="false" customHeight="true" outlineLevel="0" collapsed="false">
      <c r="A123" s="15" t="n">
        <v>27</v>
      </c>
      <c r="B123" s="15" t="s">
        <v>70</v>
      </c>
      <c r="C123" s="16" t="n">
        <f aca="false">COUNTIFS('A 行政许可'!$B:$B,总计!B78,'A 行政许可'!K:K,"√")</f>
        <v>0</v>
      </c>
      <c r="D123" s="16" t="e">
        <f aca="false">COUNTIFS(#REF!,总计!B123,#REF!,"√")</f>
        <v>#REF!</v>
      </c>
      <c r="E123" s="16" t="e">
        <f aca="false">COUNTIFS(#REF!,总计!B123,#REF!,"√")</f>
        <v>#REF!</v>
      </c>
      <c r="F123" s="16" t="e">
        <f aca="false">COUNTIFS(#REF!,总计!B123,#REF!,"√")</f>
        <v>#REF!</v>
      </c>
      <c r="G123" s="16" t="e">
        <f aca="false">COUNTIFS(,总计!B123,,"√")</f>
        <v>#N/A</v>
      </c>
      <c r="H123" s="16" t="e">
        <f aca="false">COUNTIFS(,总计!B123,,"√")</f>
        <v>#N/A</v>
      </c>
      <c r="I123" s="16" t="e">
        <f aca="false">COUNTIFS(,总计!B123,,"√")</f>
        <v>#N/A</v>
      </c>
      <c r="J123" s="16" t="e">
        <f aca="false">COUNTIFS(#REF!,总计!B123,#REF!,"√")</f>
        <v>#REF!</v>
      </c>
      <c r="K123" s="16" t="e">
        <f aca="false">COUNTIFS(#REF!,总计!B123,#REF!,"√")</f>
        <v>#REF!</v>
      </c>
      <c r="L123" s="16" t="e">
        <f aca="false">COUNTIFS(#REF!,总计!B123,#REF!,"√")</f>
        <v>#REF!</v>
      </c>
      <c r="M123" s="8" t="e">
        <f aca="false">SUM(C123:L123)</f>
        <v>#REF!</v>
      </c>
      <c r="N123" s="17" t="e">
        <f aca="false">COUNTIFS('A 行政许可'!$B:$B,总计!B78,'A 行政许可'!O:O,"新增",'A 行政许可'!K:K,"√")+COUNTIFS(#REF!,总计!B78,#REF!,"新增",#REF!,"√")+COUNTIFS(#REF!,总计!B78,#REF!,"新增",#REF!,"√")+COUNTIFS(#REF!,总计!B78,#REF!,"新增",#REF!,"√")+COUNTIFS(,总计!B78,,"新增",,"√")+COUNTIFS(,总计!B78,,"新增",,"√")+COUNTIFS(,总计!B78,,"新增",,"√")+COUNTIFS(#REF!,总计!B78,#REF!,"新增",#REF!,"√")+COUNTIFS(#REF!,总计!B78,#REF!,"新增",#REF!,"√")+COUNTIFS(#REF!,总计!B78,#REF!,"新增",#REF!,"√")</f>
        <v>#N/A</v>
      </c>
      <c r="O123" s="17" t="e">
        <f aca="false">COUNTIFS('A 行政许可'!$B:$B,总计!B78,'A 行政许可'!O:O,"修订",'A 行政许可'!K:K,"√")+COUNTIFS(#REF!,总计!B78,#REF!,"修订",#REF!,"√")+COUNTIFS(#REF!,总计!B78,#REF!,"修订",#REF!,"√")+COUNTIFS(#REF!,总计!B78,#REF!,"修订",#REF!,"√")+COUNTIFS(,总计!B78,,"修订",,"√")+COUNTIFS(,总计!B78,,"修订",,"√")+COUNTIFS(,总计!B78,,"修订",,"√")+COUNTIFS(#REF!,总计!B78,#REF!,"修订",#REF!,"√")+COUNTIFS(#REF!,总计!B78,#REF!,"修订",#REF!,"√")+COUNTIFS(#REF!,总计!B78,#REF!,"修订",#REF!,"√")</f>
        <v>#N/A</v>
      </c>
      <c r="P123" s="17" t="e">
        <f aca="false">COUNTIFS('A 行政许可'!$B:$B,总计!B78,'A 行政许可'!O:O,"暂停",'A 行政许可'!K:K,"√")+COUNTIFS(#REF!,总计!B78,#REF!,"暂停",#REF!,"√")+COUNTIFS(#REF!,总计!B78,#REF!,"暂停",#REF!,"√")+COUNTIFS(#REF!,总计!B78,#REF!,"暂停",#REF!,"√")+COUNTIFS(,总计!B78,,"暂停",,"√")+COUNTIFS(,总计!B78,,"暂停",,"√")+COUNTIFS(,总计!B78,,"暂停",,"√")+COUNTIFS(#REF!,总计!B78,#REF!,"暂停",#REF!,"√")+COUNTIFS(#REF!,总计!B78,#REF!,"暂停",#REF!,"√")+COUNTIFS(#REF!,总计!B78,#REF!,"暂停",#REF!,"√")</f>
        <v>#N/A</v>
      </c>
      <c r="Q123" s="17" t="e">
        <f aca="false">COUNTIFS('A 行政许可'!$B:$B,总计!B78,'A 行政许可'!O:O,"取消",'A 行政许可'!K:K,"√")+COUNTIFS(#REF!,总计!B78,#REF!,"取消",#REF!,"√")+COUNTIFS(#REF!,总计!B78,#REF!,"取消",#REF!,"√")+COUNTIFS(#REF!,总计!B78,#REF!,"取消",#REF!,"√")+COUNTIFS(,总计!B78,,"取消",,"√")+COUNTIFS(,总计!B78,,"取消",,"√")+COUNTIFS(,总计!B78,,"取消",,"√")+COUNTIFS(#REF!,总计!B78,#REF!,"取消",#REF!,"√")+COUNTIFS(#REF!,总计!B78,#REF!,"取消",#REF!,"√")+COUNTIFS(#REF!,总计!B78,#REF!,"取消",#REF!,"√")</f>
        <v>#N/A</v>
      </c>
      <c r="R123" s="9" t="e">
        <f aca="false">SUM(N123:Q123)</f>
        <v>#N/A</v>
      </c>
      <c r="S123" s="18" t="e">
        <f aca="false">R123/M123</f>
        <v>#N/A</v>
      </c>
      <c r="T123" s="19" t="e">
        <f aca="false">COUNTIFS('A 行政许可'!$B:$B,总计!B78,'A 行政许可'!O:O,"不公开",'A 行政许可'!K:K,"√")+COUNTIFS(#REF!,总计!B78,#REF!,"不公开",#REF!,"√")+COUNTIFS(#REF!,总计!B78,#REF!,"不公开",#REF!,"√")+COUNTIFS(#REF!,总计!B78,#REF!,"不公开",#REF!,"√")+COUNTIFS(,总计!B78,,"不公开",,"√")+COUNTIFS(,总计!B78,,"不公开",,"√")+COUNTIFS(,总计!B78,,"不公开",,"√")+COUNTIFS(#REF!,总计!B78,#REF!,"不公开",#REF!,"√")+COUNTIFS(#REF!,总计!B78,#REF!,"不公开",#REF!,"√")+COUNTIFS(#REF!,总计!B78,#REF!,"不公开",#REF!,"√")</f>
        <v>#N/A</v>
      </c>
      <c r="U123" s="19" t="e">
        <f aca="false">COUNTIFS('A 行政许可'!$B:$B,总计!B78,'A 行政许可'!O:O,"不纳入运行",'A 行政许可'!K:K,"√")+COUNTIFS(#REF!,总计!B78,#REF!,"不纳入运行",#REF!,"√")+COUNTIFS(#REF!,总计!B78,#REF!,"不纳入运行",#REF!,"√")+COUNTIFS(#REF!,总计!B78,#REF!,"不纳入运行",#REF!,"√")+COUNTIFS(,总计!B78,,"不纳入运行",,"√")+COUNTIFS(,总计!B78,,"不纳入运行",,"√")+COUNTIFS(,总计!B78,,"不纳入运行",,"√")+COUNTIFS(#REF!,总计!B78,#REF!,"不纳入运行",#REF!,"√")+COUNTIFS(#REF!,总计!B78,#REF!,"不纳入运行",#REF!,"√")+COUNTIFS(#REF!,总计!B78,#REF!,"不纳入运行",#REF!,"√")</f>
        <v>#N/A</v>
      </c>
      <c r="W123" s="2"/>
      <c r="X123" s="2"/>
    </row>
    <row r="124" customFormat="false" ht="20.25" hidden="false" customHeight="true" outlineLevel="0" collapsed="false">
      <c r="A124" s="7" t="n">
        <v>28</v>
      </c>
      <c r="B124" s="7" t="s">
        <v>71</v>
      </c>
      <c r="C124" s="16" t="n">
        <f aca="false">COUNTIFS('A 行政许可'!$B:$B,总计!B79,'A 行政许可'!K:K,"√")</f>
        <v>2</v>
      </c>
      <c r="D124" s="16" t="e">
        <f aca="false">COUNTIFS(#REF!,总计!B124,#REF!,"√")</f>
        <v>#REF!</v>
      </c>
      <c r="E124" s="16" t="e">
        <f aca="false">COUNTIFS(#REF!,总计!B124,#REF!,"√")</f>
        <v>#REF!</v>
      </c>
      <c r="F124" s="16" t="e">
        <f aca="false">COUNTIFS(#REF!,总计!B124,#REF!,"√")</f>
        <v>#REF!</v>
      </c>
      <c r="G124" s="16" t="e">
        <f aca="false">COUNTIFS(,总计!B124,,"√")</f>
        <v>#N/A</v>
      </c>
      <c r="H124" s="16" t="e">
        <f aca="false">COUNTIFS(,总计!B124,,"√")</f>
        <v>#N/A</v>
      </c>
      <c r="I124" s="16" t="e">
        <f aca="false">COUNTIFS(,总计!B124,,"√")</f>
        <v>#N/A</v>
      </c>
      <c r="J124" s="16" t="e">
        <f aca="false">COUNTIFS(#REF!,总计!B124,#REF!,"√")</f>
        <v>#REF!</v>
      </c>
      <c r="K124" s="16" t="e">
        <f aca="false">COUNTIFS(#REF!,总计!B124,#REF!,"√")</f>
        <v>#REF!</v>
      </c>
      <c r="L124" s="16" t="e">
        <f aca="false">COUNTIFS(#REF!,总计!B124,#REF!,"√")</f>
        <v>#REF!</v>
      </c>
      <c r="M124" s="8" t="e">
        <f aca="false">SUM(C124:L124)</f>
        <v>#REF!</v>
      </c>
      <c r="N124" s="17" t="e">
        <f aca="false">COUNTIFS('A 行政许可'!$B:$B,总计!B79,'A 行政许可'!O:O,"新增",'A 行政许可'!K:K,"√")+COUNTIFS(#REF!,总计!B79,#REF!,"新增",#REF!,"√")+COUNTIFS(#REF!,总计!B79,#REF!,"新增",#REF!,"√")+COUNTIFS(#REF!,总计!B79,#REF!,"新增",#REF!,"√")+COUNTIFS(,总计!B79,,"新增",,"√")+COUNTIFS(,总计!B79,,"新增",,"√")+COUNTIFS(,总计!B79,,"新增",,"√")+COUNTIFS(#REF!,总计!B79,#REF!,"新增",#REF!,"√")+COUNTIFS(#REF!,总计!B79,#REF!,"新增",#REF!,"√")+COUNTIFS(#REF!,总计!B79,#REF!,"新增",#REF!,"√")</f>
        <v>#N/A</v>
      </c>
      <c r="O124" s="17" t="e">
        <f aca="false">COUNTIFS('A 行政许可'!$B:$B,总计!B79,'A 行政许可'!O:O,"修订",'A 行政许可'!K:K,"√")+COUNTIFS(#REF!,总计!B79,#REF!,"修订",#REF!,"√")+COUNTIFS(#REF!,总计!B79,#REF!,"修订",#REF!,"√")+COUNTIFS(#REF!,总计!B79,#REF!,"修订",#REF!,"√")+COUNTIFS(,总计!B79,,"修订",,"√")+COUNTIFS(,总计!B79,,"修订",,"√")+COUNTIFS(,总计!B79,,"修订",,"√")+COUNTIFS(#REF!,总计!B79,#REF!,"修订",#REF!,"√")+COUNTIFS(#REF!,总计!B79,#REF!,"修订",#REF!,"√")+COUNTIFS(#REF!,总计!B79,#REF!,"修订",#REF!,"√")</f>
        <v>#N/A</v>
      </c>
      <c r="P124" s="17" t="e">
        <f aca="false">COUNTIFS('A 行政许可'!$B:$B,总计!B79,'A 行政许可'!O:O,"暂停",'A 行政许可'!K:K,"√")+COUNTIFS(#REF!,总计!B79,#REF!,"暂停",#REF!,"√")+COUNTIFS(#REF!,总计!B79,#REF!,"暂停",#REF!,"√")+COUNTIFS(#REF!,总计!B79,#REF!,"暂停",#REF!,"√")+COUNTIFS(,总计!B79,,"暂停",,"√")+COUNTIFS(,总计!B79,,"暂停",,"√")+COUNTIFS(,总计!B79,,"暂停",,"√")+COUNTIFS(#REF!,总计!B79,#REF!,"暂停",#REF!,"√")+COUNTIFS(#REF!,总计!B79,#REF!,"暂停",#REF!,"√")+COUNTIFS(#REF!,总计!B79,#REF!,"暂停",#REF!,"√")</f>
        <v>#N/A</v>
      </c>
      <c r="Q124" s="17" t="e">
        <f aca="false">COUNTIFS('A 行政许可'!$B:$B,总计!B79,'A 行政许可'!O:O,"取消",'A 行政许可'!K:K,"√")+COUNTIFS(#REF!,总计!B79,#REF!,"取消",#REF!,"√")+COUNTIFS(#REF!,总计!B79,#REF!,"取消",#REF!,"√")+COUNTIFS(#REF!,总计!B79,#REF!,"取消",#REF!,"√")+COUNTIFS(,总计!B79,,"取消",,"√")+COUNTIFS(,总计!B79,,"取消",,"√")+COUNTIFS(,总计!B79,,"取消",,"√")+COUNTIFS(#REF!,总计!B79,#REF!,"取消",#REF!,"√")+COUNTIFS(#REF!,总计!B79,#REF!,"取消",#REF!,"√")+COUNTIFS(#REF!,总计!B79,#REF!,"取消",#REF!,"√")</f>
        <v>#N/A</v>
      </c>
      <c r="R124" s="9" t="e">
        <f aca="false">SUM(N124:Q124)</f>
        <v>#N/A</v>
      </c>
      <c r="S124" s="18" t="e">
        <f aca="false">R124/M124</f>
        <v>#N/A</v>
      </c>
      <c r="T124" s="19" t="e">
        <f aca="false">COUNTIFS('A 行政许可'!$B:$B,总计!B79,'A 行政许可'!O:O,"不公开",'A 行政许可'!K:K,"√")+COUNTIFS(#REF!,总计!B79,#REF!,"不公开",#REF!,"√")+COUNTIFS(#REF!,总计!B79,#REF!,"不公开",#REF!,"√")+COUNTIFS(#REF!,总计!B79,#REF!,"不公开",#REF!,"√")+COUNTIFS(,总计!B79,,"不公开",,"√")+COUNTIFS(,总计!B79,,"不公开",,"√")+COUNTIFS(,总计!B79,,"不公开",,"√")+COUNTIFS(#REF!,总计!B79,#REF!,"不公开",#REF!,"√")+COUNTIFS(#REF!,总计!B79,#REF!,"不公开",#REF!,"√")+COUNTIFS(#REF!,总计!B79,#REF!,"不公开",#REF!,"√")</f>
        <v>#N/A</v>
      </c>
      <c r="U124" s="19" t="e">
        <f aca="false">COUNTIFS('A 行政许可'!$B:$B,总计!B79,'A 行政许可'!O:O,"不纳入运行",'A 行政许可'!K:K,"√")+COUNTIFS(#REF!,总计!B79,#REF!,"不纳入运行",#REF!,"√")+COUNTIFS(#REF!,总计!B79,#REF!,"不纳入运行",#REF!,"√")+COUNTIFS(#REF!,总计!B79,#REF!,"不纳入运行",#REF!,"√")+COUNTIFS(,总计!B79,,"不纳入运行",,"√")+COUNTIFS(,总计!B79,,"不纳入运行",,"√")+COUNTIFS(,总计!B79,,"不纳入运行",,"√")+COUNTIFS(#REF!,总计!B79,#REF!,"不纳入运行",#REF!,"√")+COUNTIFS(#REF!,总计!B79,#REF!,"不纳入运行",#REF!,"√")+COUNTIFS(#REF!,总计!B79,#REF!,"不纳入运行",#REF!,"√")</f>
        <v>#N/A</v>
      </c>
      <c r="W124" s="2"/>
      <c r="X124" s="2"/>
    </row>
    <row r="125" customFormat="false" ht="20.25" hidden="false" customHeight="true" outlineLevel="0" collapsed="false">
      <c r="A125" s="15" t="n">
        <v>29</v>
      </c>
      <c r="B125" s="15" t="s">
        <v>72</v>
      </c>
      <c r="C125" s="16" t="n">
        <f aca="false">COUNTIFS('A 行政许可'!$B:$B,总计!B80,'A 行政许可'!K:K,"√")</f>
        <v>0</v>
      </c>
      <c r="D125" s="16" t="e">
        <f aca="false">COUNTIFS(#REF!,总计!B125,#REF!,"√")</f>
        <v>#REF!</v>
      </c>
      <c r="E125" s="16" t="e">
        <f aca="false">COUNTIFS(#REF!,总计!B125,#REF!,"√")</f>
        <v>#REF!</v>
      </c>
      <c r="F125" s="16" t="e">
        <f aca="false">COUNTIFS(#REF!,总计!B125,#REF!,"√")</f>
        <v>#REF!</v>
      </c>
      <c r="G125" s="16" t="e">
        <f aca="false">COUNTIFS(,总计!B125,,"√")</f>
        <v>#N/A</v>
      </c>
      <c r="H125" s="16" t="e">
        <f aca="false">COUNTIFS(,总计!B125,,"√")</f>
        <v>#N/A</v>
      </c>
      <c r="I125" s="16" t="e">
        <f aca="false">COUNTIFS(,总计!B125,,"√")</f>
        <v>#N/A</v>
      </c>
      <c r="J125" s="16" t="e">
        <f aca="false">COUNTIFS(#REF!,总计!B125,#REF!,"√")</f>
        <v>#REF!</v>
      </c>
      <c r="K125" s="16" t="e">
        <f aca="false">COUNTIFS(#REF!,总计!B125,#REF!,"√")</f>
        <v>#REF!</v>
      </c>
      <c r="L125" s="16" t="e">
        <f aca="false">COUNTIFS(#REF!,总计!B125,#REF!,"√")</f>
        <v>#REF!</v>
      </c>
      <c r="M125" s="8" t="e">
        <f aca="false">SUM(C125:L125)</f>
        <v>#REF!</v>
      </c>
      <c r="N125" s="17" t="e">
        <f aca="false">COUNTIFS('A 行政许可'!$B:$B,总计!B80,'A 行政许可'!O:O,"新增",'A 行政许可'!K:K,"√")+COUNTIFS(#REF!,总计!B80,#REF!,"新增",#REF!,"√")+COUNTIFS(#REF!,总计!B80,#REF!,"新增",#REF!,"√")+COUNTIFS(#REF!,总计!B80,#REF!,"新增",#REF!,"√")+COUNTIFS(,总计!B80,,"新增",,"√")+COUNTIFS(,总计!B80,,"新增",,"√")+COUNTIFS(,总计!B80,,"新增",,"√")+COUNTIFS(#REF!,总计!B80,#REF!,"新增",#REF!,"√")+COUNTIFS(#REF!,总计!B80,#REF!,"新增",#REF!,"√")+COUNTIFS(#REF!,总计!B80,#REF!,"新增",#REF!,"√")</f>
        <v>#N/A</v>
      </c>
      <c r="O125" s="17" t="e">
        <f aca="false">COUNTIFS('A 行政许可'!$B:$B,总计!B80,'A 行政许可'!O:O,"修订",'A 行政许可'!K:K,"√")+COUNTIFS(#REF!,总计!B80,#REF!,"修订",#REF!,"√")+COUNTIFS(#REF!,总计!B80,#REF!,"修订",#REF!,"√")+COUNTIFS(#REF!,总计!B80,#REF!,"修订",#REF!,"√")+COUNTIFS(,总计!B80,,"修订",,"√")+COUNTIFS(,总计!B80,,"修订",,"√")+COUNTIFS(,总计!B80,,"修订",,"√")+COUNTIFS(#REF!,总计!B80,#REF!,"修订",#REF!,"√")+COUNTIFS(#REF!,总计!B80,#REF!,"修订",#REF!,"√")+COUNTIFS(#REF!,总计!B80,#REF!,"修订",#REF!,"√")</f>
        <v>#N/A</v>
      </c>
      <c r="P125" s="17" t="e">
        <f aca="false">COUNTIFS('A 行政许可'!$B:$B,总计!B80,'A 行政许可'!O:O,"暂停",'A 行政许可'!K:K,"√")+COUNTIFS(#REF!,总计!B80,#REF!,"暂停",#REF!,"√")+COUNTIFS(#REF!,总计!B80,#REF!,"暂停",#REF!,"√")+COUNTIFS(#REF!,总计!B80,#REF!,"暂停",#REF!,"√")+COUNTIFS(,总计!B80,,"暂停",,"√")+COUNTIFS(,总计!B80,,"暂停",,"√")+COUNTIFS(,总计!B80,,"暂停",,"√")+COUNTIFS(#REF!,总计!B80,#REF!,"暂停",#REF!,"√")+COUNTIFS(#REF!,总计!B80,#REF!,"暂停",#REF!,"√")+COUNTIFS(#REF!,总计!B80,#REF!,"暂停",#REF!,"√")</f>
        <v>#N/A</v>
      </c>
      <c r="Q125" s="17" t="e">
        <f aca="false">COUNTIFS('A 行政许可'!$B:$B,总计!B80,'A 行政许可'!O:O,"取消",'A 行政许可'!K:K,"√")+COUNTIFS(#REF!,总计!B80,#REF!,"取消",#REF!,"√")+COUNTIFS(#REF!,总计!B80,#REF!,"取消",#REF!,"√")+COUNTIFS(#REF!,总计!B80,#REF!,"取消",#REF!,"√")+COUNTIFS(,总计!B80,,"取消",,"√")+COUNTIFS(,总计!B80,,"取消",,"√")+COUNTIFS(,总计!B80,,"取消",,"√")+COUNTIFS(#REF!,总计!B80,#REF!,"取消",#REF!,"√")+COUNTIFS(#REF!,总计!B80,#REF!,"取消",#REF!,"√")+COUNTIFS(#REF!,总计!B80,#REF!,"取消",#REF!,"√")</f>
        <v>#N/A</v>
      </c>
      <c r="R125" s="9" t="e">
        <f aca="false">SUM(N125:Q125)</f>
        <v>#N/A</v>
      </c>
      <c r="S125" s="18" t="e">
        <f aca="false">R125/M125</f>
        <v>#N/A</v>
      </c>
      <c r="T125" s="19" t="e">
        <f aca="false">COUNTIFS('A 行政许可'!$B:$B,总计!B80,'A 行政许可'!O:O,"不公开",'A 行政许可'!K:K,"√")+COUNTIFS(#REF!,总计!B80,#REF!,"不公开",#REF!,"√")+COUNTIFS(#REF!,总计!B80,#REF!,"不公开",#REF!,"√")+COUNTIFS(#REF!,总计!B80,#REF!,"不公开",#REF!,"√")+COUNTIFS(,总计!B80,,"不公开",,"√")+COUNTIFS(,总计!B80,,"不公开",,"√")+COUNTIFS(,总计!B80,,"不公开",,"√")+COUNTIFS(#REF!,总计!B80,#REF!,"不公开",#REF!,"√")+COUNTIFS(#REF!,总计!B80,#REF!,"不公开",#REF!,"√")+COUNTIFS(#REF!,总计!B80,#REF!,"不公开",#REF!,"√")</f>
        <v>#N/A</v>
      </c>
      <c r="U125" s="19" t="e">
        <f aca="false">COUNTIFS('A 行政许可'!$B:$B,总计!B80,'A 行政许可'!O:O,"不纳入运行",'A 行政许可'!K:K,"√")+COUNTIFS(#REF!,总计!B80,#REF!,"不纳入运行",#REF!,"√")+COUNTIFS(#REF!,总计!B80,#REF!,"不纳入运行",#REF!,"√")+COUNTIFS(#REF!,总计!B80,#REF!,"不纳入运行",#REF!,"√")+COUNTIFS(,总计!B80,,"不纳入运行",,"√")+COUNTIFS(,总计!B80,,"不纳入运行",,"√")+COUNTIFS(,总计!B80,,"不纳入运行",,"√")+COUNTIFS(#REF!,总计!B80,#REF!,"不纳入运行",#REF!,"√")+COUNTIFS(#REF!,总计!B80,#REF!,"不纳入运行",#REF!,"√")+COUNTIFS(#REF!,总计!B80,#REF!,"不纳入运行",#REF!,"√")</f>
        <v>#N/A</v>
      </c>
      <c r="W125" s="2"/>
      <c r="X125" s="2"/>
    </row>
    <row r="126" customFormat="false" ht="20.25" hidden="false" customHeight="true" outlineLevel="0" collapsed="false">
      <c r="A126" s="7" t="n">
        <v>30</v>
      </c>
      <c r="B126" s="7" t="s">
        <v>73</v>
      </c>
      <c r="C126" s="16" t="n">
        <f aca="false">COUNTIFS('A 行政许可'!$B:$B,总计!B81,'A 行政许可'!K:K,"√")</f>
        <v>0</v>
      </c>
      <c r="D126" s="16" t="e">
        <f aca="false">COUNTIFS(#REF!,总计!B126,#REF!,"√")</f>
        <v>#REF!</v>
      </c>
      <c r="E126" s="16" t="e">
        <f aca="false">COUNTIFS(#REF!,总计!B126,#REF!,"√")</f>
        <v>#REF!</v>
      </c>
      <c r="F126" s="16" t="e">
        <f aca="false">COUNTIFS(#REF!,总计!B126,#REF!,"√")</f>
        <v>#REF!</v>
      </c>
      <c r="G126" s="16" t="e">
        <f aca="false">COUNTIFS(,总计!B126,,"√")</f>
        <v>#N/A</v>
      </c>
      <c r="H126" s="16" t="e">
        <f aca="false">COUNTIFS(,总计!B126,,"√")</f>
        <v>#N/A</v>
      </c>
      <c r="I126" s="16" t="e">
        <f aca="false">COUNTIFS(,总计!B126,,"√")</f>
        <v>#N/A</v>
      </c>
      <c r="J126" s="16" t="e">
        <f aca="false">COUNTIFS(#REF!,总计!B126,#REF!,"√")</f>
        <v>#REF!</v>
      </c>
      <c r="K126" s="16" t="e">
        <f aca="false">COUNTIFS(#REF!,总计!B126,#REF!,"√")</f>
        <v>#REF!</v>
      </c>
      <c r="L126" s="16" t="e">
        <f aca="false">COUNTIFS(#REF!,总计!B126,#REF!,"√")</f>
        <v>#REF!</v>
      </c>
      <c r="M126" s="8" t="e">
        <f aca="false">SUM(C126:L126)</f>
        <v>#REF!</v>
      </c>
      <c r="N126" s="17" t="e">
        <f aca="false">COUNTIFS('A 行政许可'!$B:$B,总计!B81,'A 行政许可'!O:O,"新增",'A 行政许可'!K:K,"√")+COUNTIFS(#REF!,总计!B81,#REF!,"新增",#REF!,"√")+COUNTIFS(#REF!,总计!B81,#REF!,"新增",#REF!,"√")+COUNTIFS(#REF!,总计!B81,#REF!,"新增",#REF!,"√")+COUNTIFS(,总计!B81,,"新增",,"√")+COUNTIFS(,总计!B81,,"新增",,"√")+COUNTIFS(,总计!B81,,"新增",,"√")+COUNTIFS(#REF!,总计!B81,#REF!,"新增",#REF!,"√")+COUNTIFS(#REF!,总计!B81,#REF!,"新增",#REF!,"√")+COUNTIFS(#REF!,总计!B81,#REF!,"新增",#REF!,"√")</f>
        <v>#N/A</v>
      </c>
      <c r="O126" s="17" t="e">
        <f aca="false">COUNTIFS('A 行政许可'!$B:$B,总计!B81,'A 行政许可'!O:O,"修订",'A 行政许可'!K:K,"√")+COUNTIFS(#REF!,总计!B81,#REF!,"修订",#REF!,"√")+COUNTIFS(#REF!,总计!B81,#REF!,"修订",#REF!,"√")+COUNTIFS(#REF!,总计!B81,#REF!,"修订",#REF!,"√")+COUNTIFS(,总计!B81,,"修订",,"√")+COUNTIFS(,总计!B81,,"修订",,"√")+COUNTIFS(,总计!B81,,"修订",,"√")+COUNTIFS(#REF!,总计!B81,#REF!,"修订",#REF!,"√")+COUNTIFS(#REF!,总计!B81,#REF!,"修订",#REF!,"√")+COUNTIFS(#REF!,总计!B81,#REF!,"修订",#REF!,"√")</f>
        <v>#N/A</v>
      </c>
      <c r="P126" s="17" t="e">
        <f aca="false">COUNTIFS('A 行政许可'!$B:$B,总计!B81,'A 行政许可'!O:O,"暂停",'A 行政许可'!K:K,"√")+COUNTIFS(#REF!,总计!B81,#REF!,"暂停",#REF!,"√")+COUNTIFS(#REF!,总计!B81,#REF!,"暂停",#REF!,"√")+COUNTIFS(#REF!,总计!B81,#REF!,"暂停",#REF!,"√")+COUNTIFS(,总计!B81,,"暂停",,"√")+COUNTIFS(,总计!B81,,"暂停",,"√")+COUNTIFS(,总计!B81,,"暂停",,"√")+COUNTIFS(#REF!,总计!B81,#REF!,"暂停",#REF!,"√")+COUNTIFS(#REF!,总计!B81,#REF!,"暂停",#REF!,"√")+COUNTIFS(#REF!,总计!B81,#REF!,"暂停",#REF!,"√")</f>
        <v>#N/A</v>
      </c>
      <c r="Q126" s="17" t="e">
        <f aca="false">COUNTIFS('A 行政许可'!$B:$B,总计!B81,'A 行政许可'!O:O,"取消",'A 行政许可'!K:K,"√")+COUNTIFS(#REF!,总计!B81,#REF!,"取消",#REF!,"√")+COUNTIFS(#REF!,总计!B81,#REF!,"取消",#REF!,"√")+COUNTIFS(#REF!,总计!B81,#REF!,"取消",#REF!,"√")+COUNTIFS(,总计!B81,,"取消",,"√")+COUNTIFS(,总计!B81,,"取消",,"√")+COUNTIFS(,总计!B81,,"取消",,"√")+COUNTIFS(#REF!,总计!B81,#REF!,"取消",#REF!,"√")+COUNTIFS(#REF!,总计!B81,#REF!,"取消",#REF!,"√")+COUNTIFS(#REF!,总计!B81,#REF!,"取消",#REF!,"√")</f>
        <v>#N/A</v>
      </c>
      <c r="R126" s="9" t="e">
        <f aca="false">SUM(N126:Q126)</f>
        <v>#N/A</v>
      </c>
      <c r="S126" s="18" t="e">
        <f aca="false">R126/M126</f>
        <v>#N/A</v>
      </c>
      <c r="T126" s="19" t="e">
        <f aca="false">COUNTIFS('A 行政许可'!$B:$B,总计!B81,'A 行政许可'!O:O,"不公开",'A 行政许可'!K:K,"√")+COUNTIFS(#REF!,总计!B81,#REF!,"不公开",#REF!,"√")+COUNTIFS(#REF!,总计!B81,#REF!,"不公开",#REF!,"√")+COUNTIFS(#REF!,总计!B81,#REF!,"不公开",#REF!,"√")+COUNTIFS(,总计!B81,,"不公开",,"√")+COUNTIFS(,总计!B81,,"不公开",,"√")+COUNTIFS(,总计!B81,,"不公开",,"√")+COUNTIFS(#REF!,总计!B81,#REF!,"不公开",#REF!,"√")+COUNTIFS(#REF!,总计!B81,#REF!,"不公开",#REF!,"√")+COUNTIFS(#REF!,总计!B81,#REF!,"不公开",#REF!,"√")</f>
        <v>#N/A</v>
      </c>
      <c r="U126" s="19" t="e">
        <f aca="false">COUNTIFS('A 行政许可'!$B:$B,总计!B81,'A 行政许可'!O:O,"不纳入运行",'A 行政许可'!K:K,"√")+COUNTIFS(#REF!,总计!B81,#REF!,"不纳入运行",#REF!,"√")+COUNTIFS(#REF!,总计!B81,#REF!,"不纳入运行",#REF!,"√")+COUNTIFS(#REF!,总计!B81,#REF!,"不纳入运行",#REF!,"√")+COUNTIFS(,总计!B81,,"不纳入运行",,"√")+COUNTIFS(,总计!B81,,"不纳入运行",,"√")+COUNTIFS(,总计!B81,,"不纳入运行",,"√")+COUNTIFS(#REF!,总计!B81,#REF!,"不纳入运行",#REF!,"√")+COUNTIFS(#REF!,总计!B81,#REF!,"不纳入运行",#REF!,"√")+COUNTIFS(#REF!,总计!B81,#REF!,"不纳入运行",#REF!,"√")</f>
        <v>#N/A</v>
      </c>
      <c r="W126" s="2"/>
      <c r="X126" s="2"/>
    </row>
    <row r="127" customFormat="false" ht="20.25" hidden="false" customHeight="true" outlineLevel="0" collapsed="false">
      <c r="A127" s="15" t="n">
        <v>31</v>
      </c>
      <c r="B127" s="15" t="s">
        <v>74</v>
      </c>
      <c r="C127" s="16" t="n">
        <f aca="false">COUNTIFS('A 行政许可'!$B:$B,总计!B82,'A 行政许可'!K:K,"√")</f>
        <v>0</v>
      </c>
      <c r="D127" s="16" t="e">
        <f aca="false">COUNTIFS(#REF!,总计!B127,#REF!,"√")</f>
        <v>#REF!</v>
      </c>
      <c r="E127" s="16" t="e">
        <f aca="false">COUNTIFS(#REF!,总计!B127,#REF!,"√")</f>
        <v>#REF!</v>
      </c>
      <c r="F127" s="16" t="e">
        <f aca="false">COUNTIFS(#REF!,总计!B127,#REF!,"√")</f>
        <v>#REF!</v>
      </c>
      <c r="G127" s="16" t="e">
        <f aca="false">COUNTIFS(,总计!B127,,"√")</f>
        <v>#N/A</v>
      </c>
      <c r="H127" s="16" t="e">
        <f aca="false">COUNTIFS(,总计!B127,,"√")</f>
        <v>#N/A</v>
      </c>
      <c r="I127" s="16" t="e">
        <f aca="false">COUNTIFS(,总计!B127,,"√")</f>
        <v>#N/A</v>
      </c>
      <c r="J127" s="16" t="e">
        <f aca="false">COUNTIFS(#REF!,总计!B127,#REF!,"√")</f>
        <v>#REF!</v>
      </c>
      <c r="K127" s="16" t="e">
        <f aca="false">COUNTIFS(#REF!,总计!B127,#REF!,"√")</f>
        <v>#REF!</v>
      </c>
      <c r="L127" s="16" t="e">
        <f aca="false">COUNTIFS(#REF!,总计!B127,#REF!,"√")</f>
        <v>#REF!</v>
      </c>
      <c r="M127" s="8" t="e">
        <f aca="false">SUM(C127:L127)</f>
        <v>#REF!</v>
      </c>
      <c r="N127" s="17" t="e">
        <f aca="false">COUNTIFS('A 行政许可'!$B:$B,总计!B82,'A 行政许可'!O:O,"新增",'A 行政许可'!K:K,"√")+COUNTIFS(#REF!,总计!B82,#REF!,"新增",#REF!,"√")+COUNTIFS(#REF!,总计!B82,#REF!,"新增",#REF!,"√")+COUNTIFS(#REF!,总计!B82,#REF!,"新增",#REF!,"√")+COUNTIFS(,总计!B82,,"新增",,"√")+COUNTIFS(,总计!B82,,"新增",,"√")+COUNTIFS(,总计!B82,,"新增",,"√")+COUNTIFS(#REF!,总计!B82,#REF!,"新增",#REF!,"√")+COUNTIFS(#REF!,总计!B82,#REF!,"新增",#REF!,"√")+COUNTIFS(#REF!,总计!B82,#REF!,"新增",#REF!,"√")</f>
        <v>#N/A</v>
      </c>
      <c r="O127" s="17" t="e">
        <f aca="false">COUNTIFS('A 行政许可'!$B:$B,总计!B82,'A 行政许可'!O:O,"修订",'A 行政许可'!K:K,"√")+COUNTIFS(#REF!,总计!B82,#REF!,"修订",#REF!,"√")+COUNTIFS(#REF!,总计!B82,#REF!,"修订",#REF!,"√")+COUNTIFS(#REF!,总计!B82,#REF!,"修订",#REF!,"√")+COUNTIFS(,总计!B82,,"修订",,"√")+COUNTIFS(,总计!B82,,"修订",,"√")+COUNTIFS(,总计!B82,,"修订",,"√")+COUNTIFS(#REF!,总计!B82,#REF!,"修订",#REF!,"√")+COUNTIFS(#REF!,总计!B82,#REF!,"修订",#REF!,"√")+COUNTIFS(#REF!,总计!B82,#REF!,"修订",#REF!,"√")</f>
        <v>#N/A</v>
      </c>
      <c r="P127" s="17" t="e">
        <f aca="false">COUNTIFS('A 行政许可'!$B:$B,总计!B82,'A 行政许可'!O:O,"暂停",'A 行政许可'!K:K,"√")+COUNTIFS(#REF!,总计!B82,#REF!,"暂停",#REF!,"√")+COUNTIFS(#REF!,总计!B82,#REF!,"暂停",#REF!,"√")+COUNTIFS(#REF!,总计!B82,#REF!,"暂停",#REF!,"√")+COUNTIFS(,总计!B82,,"暂停",,"√")+COUNTIFS(,总计!B82,,"暂停",,"√")+COUNTIFS(,总计!B82,,"暂停",,"√")+COUNTIFS(#REF!,总计!B82,#REF!,"暂停",#REF!,"√")+COUNTIFS(#REF!,总计!B82,#REF!,"暂停",#REF!,"√")+COUNTIFS(#REF!,总计!B82,#REF!,"暂停",#REF!,"√")</f>
        <v>#N/A</v>
      </c>
      <c r="Q127" s="17" t="e">
        <f aca="false">COUNTIFS('A 行政许可'!$B:$B,总计!B82,'A 行政许可'!O:O,"取消",'A 行政许可'!K:K,"√")+COUNTIFS(#REF!,总计!B82,#REF!,"取消",#REF!,"√")+COUNTIFS(#REF!,总计!B82,#REF!,"取消",#REF!,"√")+COUNTIFS(#REF!,总计!B82,#REF!,"取消",#REF!,"√")+COUNTIFS(,总计!B82,,"取消",,"√")+COUNTIFS(,总计!B82,,"取消",,"√")+COUNTIFS(,总计!B82,,"取消",,"√")+COUNTIFS(#REF!,总计!B82,#REF!,"取消",#REF!,"√")+COUNTIFS(#REF!,总计!B82,#REF!,"取消",#REF!,"√")+COUNTIFS(#REF!,总计!B82,#REF!,"取消",#REF!,"√")</f>
        <v>#N/A</v>
      </c>
      <c r="R127" s="9" t="e">
        <f aca="false">SUM(N127:Q127)</f>
        <v>#N/A</v>
      </c>
      <c r="S127" s="18" t="n">
        <v>0</v>
      </c>
      <c r="T127" s="19" t="e">
        <f aca="false">COUNTIFS('A 行政许可'!$B:$B,总计!B82,'A 行政许可'!O:O,"不公开",'A 行政许可'!K:K,"√")+COUNTIFS(#REF!,总计!B82,#REF!,"不公开",#REF!,"√")+COUNTIFS(#REF!,总计!B82,#REF!,"不公开",#REF!,"√")+COUNTIFS(#REF!,总计!B82,#REF!,"不公开",#REF!,"√")+COUNTIFS(,总计!B82,,"不公开",,"√")+COUNTIFS(,总计!B82,,"不公开",,"√")+COUNTIFS(,总计!B82,,"不公开",,"√")+COUNTIFS(#REF!,总计!B82,#REF!,"不公开",#REF!,"√")+COUNTIFS(#REF!,总计!B82,#REF!,"不公开",#REF!,"√")+COUNTIFS(#REF!,总计!B82,#REF!,"不公开",#REF!,"√")</f>
        <v>#N/A</v>
      </c>
      <c r="U127" s="19" t="e">
        <f aca="false">COUNTIFS('A 行政许可'!$B:$B,总计!B82,'A 行政许可'!O:O,"不纳入运行",'A 行政许可'!K:K,"√")+COUNTIFS(#REF!,总计!B82,#REF!,"不纳入运行",#REF!,"√")+COUNTIFS(#REF!,总计!B82,#REF!,"不纳入运行",#REF!,"√")+COUNTIFS(#REF!,总计!B82,#REF!,"不纳入运行",#REF!,"√")+COUNTIFS(,总计!B82,,"不纳入运行",,"√")+COUNTIFS(,总计!B82,,"不纳入运行",,"√")+COUNTIFS(,总计!B82,,"不纳入运行",,"√")+COUNTIFS(#REF!,总计!B82,#REF!,"不纳入运行",#REF!,"√")+COUNTIFS(#REF!,总计!B82,#REF!,"不纳入运行",#REF!,"√")+COUNTIFS(#REF!,总计!B82,#REF!,"不纳入运行",#REF!,"√")</f>
        <v>#N/A</v>
      </c>
      <c r="W127" s="2"/>
      <c r="X127" s="2"/>
    </row>
    <row r="128" customFormat="false" ht="20.25" hidden="false" customHeight="true" outlineLevel="0" collapsed="false">
      <c r="A128" s="15" t="n">
        <v>32</v>
      </c>
      <c r="B128" s="15" t="s">
        <v>75</v>
      </c>
      <c r="C128" s="16" t="n">
        <f aca="false">COUNTIFS('A 行政许可'!$B:$B,总计!B83,'A 行政许可'!K:K,"√")</f>
        <v>0</v>
      </c>
      <c r="D128" s="16" t="e">
        <f aca="false">COUNTIFS(#REF!,总计!B128,#REF!,"√")</f>
        <v>#REF!</v>
      </c>
      <c r="E128" s="16" t="e">
        <f aca="false">COUNTIFS(#REF!,总计!B128,#REF!,"√")</f>
        <v>#REF!</v>
      </c>
      <c r="F128" s="16" t="e">
        <f aca="false">COUNTIFS(#REF!,总计!B128,#REF!,"√")</f>
        <v>#REF!</v>
      </c>
      <c r="G128" s="16" t="e">
        <f aca="false">COUNTIFS(,总计!B128,,"√")</f>
        <v>#N/A</v>
      </c>
      <c r="H128" s="16" t="e">
        <f aca="false">COUNTIFS(,总计!B128,,"√")</f>
        <v>#N/A</v>
      </c>
      <c r="I128" s="16" t="e">
        <f aca="false">COUNTIFS(,总计!B128,,"√")</f>
        <v>#N/A</v>
      </c>
      <c r="J128" s="16" t="e">
        <f aca="false">COUNTIFS(#REF!,总计!B128,#REF!,"√")</f>
        <v>#REF!</v>
      </c>
      <c r="K128" s="16" t="e">
        <f aca="false">COUNTIFS(#REF!,总计!B128,#REF!,"√")</f>
        <v>#REF!</v>
      </c>
      <c r="L128" s="16" t="e">
        <f aca="false">COUNTIFS(#REF!,总计!B128,#REF!,"√")</f>
        <v>#REF!</v>
      </c>
      <c r="M128" s="8" t="e">
        <f aca="false">SUM(C128:L128)</f>
        <v>#REF!</v>
      </c>
      <c r="N128" s="17" t="e">
        <f aca="false">COUNTIFS('A 行政许可'!$B:$B,总计!B83,'A 行政许可'!O:O,"新增",'A 行政许可'!K:K,"√")+COUNTIFS(#REF!,总计!B83,#REF!,"新增",#REF!,"√")+COUNTIFS(#REF!,总计!B83,#REF!,"新增",#REF!,"√")+COUNTIFS(#REF!,总计!B83,#REF!,"新增",#REF!,"√")+COUNTIFS(,总计!B83,,"新增",,"√")+COUNTIFS(,总计!B83,,"新增",,"√")+COUNTIFS(,总计!B83,,"新增",,"√")+COUNTIFS(#REF!,总计!B83,#REF!,"新增",#REF!,"√")+COUNTIFS(#REF!,总计!B83,#REF!,"新增",#REF!,"√")+COUNTIFS(#REF!,总计!B83,#REF!,"新增",#REF!,"√")</f>
        <v>#N/A</v>
      </c>
      <c r="O128" s="17" t="e">
        <f aca="false">COUNTIFS('A 行政许可'!$B:$B,总计!B83,'A 行政许可'!O:O,"修订",'A 行政许可'!K:K,"√")+COUNTIFS(#REF!,总计!B83,#REF!,"修订",#REF!,"√")+COUNTIFS(#REF!,总计!B83,#REF!,"修订",#REF!,"√")+COUNTIFS(#REF!,总计!B83,#REF!,"修订",#REF!,"√")+COUNTIFS(,总计!B83,,"修订",,"√")+COUNTIFS(,总计!B83,,"修订",,"√")+COUNTIFS(,总计!B83,,"修订",,"√")+COUNTIFS(#REF!,总计!B83,#REF!,"修订",#REF!,"√")+COUNTIFS(#REF!,总计!B83,#REF!,"修订",#REF!,"√")+COUNTIFS(#REF!,总计!B83,#REF!,"修订",#REF!,"√")</f>
        <v>#N/A</v>
      </c>
      <c r="P128" s="17" t="e">
        <f aca="false">COUNTIFS('A 行政许可'!$B:$B,总计!B83,'A 行政许可'!O:O,"暂停",'A 行政许可'!K:K,"√")+COUNTIFS(#REF!,总计!B83,#REF!,"暂停",#REF!,"√")+COUNTIFS(#REF!,总计!B83,#REF!,"暂停",#REF!,"√")+COUNTIFS(#REF!,总计!B83,#REF!,"暂停",#REF!,"√")+COUNTIFS(,总计!B83,,"暂停",,"√")+COUNTIFS(,总计!B83,,"暂停",,"√")+COUNTIFS(,总计!B83,,"暂停",,"√")+COUNTIFS(#REF!,总计!B83,#REF!,"暂停",#REF!,"√")+COUNTIFS(#REF!,总计!B83,#REF!,"暂停",#REF!,"√")+COUNTIFS(#REF!,总计!B83,#REF!,"暂停",#REF!,"√")</f>
        <v>#N/A</v>
      </c>
      <c r="Q128" s="17" t="e">
        <f aca="false">COUNTIFS('A 行政许可'!$B:$B,总计!B83,'A 行政许可'!O:O,"取消",'A 行政许可'!K:K,"√")+COUNTIFS(#REF!,总计!B83,#REF!,"取消",#REF!,"√")+COUNTIFS(#REF!,总计!B83,#REF!,"取消",#REF!,"√")+COUNTIFS(#REF!,总计!B83,#REF!,"取消",#REF!,"√")+COUNTIFS(,总计!B83,,"取消",,"√")+COUNTIFS(,总计!B83,,"取消",,"√")+COUNTIFS(,总计!B83,,"取消",,"√")+COUNTIFS(#REF!,总计!B83,#REF!,"取消",#REF!,"√")+COUNTIFS(#REF!,总计!B83,#REF!,"取消",#REF!,"√")+COUNTIFS(#REF!,总计!B83,#REF!,"取消",#REF!,"√")</f>
        <v>#N/A</v>
      </c>
      <c r="R128" s="9" t="e">
        <f aca="false">SUM(N128:Q128)</f>
        <v>#N/A</v>
      </c>
      <c r="S128" s="18" t="e">
        <f aca="false">R128/M128</f>
        <v>#N/A</v>
      </c>
      <c r="T128" s="19" t="e">
        <f aca="false">COUNTIFS('A 行政许可'!$B:$B,总计!B83,'A 行政许可'!O:O,"不公开",'A 行政许可'!K:K,"√")+COUNTIFS(#REF!,总计!B83,#REF!,"不公开",#REF!,"√")+COUNTIFS(#REF!,总计!B83,#REF!,"不公开",#REF!,"√")+COUNTIFS(#REF!,总计!B83,#REF!,"不公开",#REF!,"√")+COUNTIFS(,总计!B83,,"不公开",,"√")+COUNTIFS(,总计!B83,,"不公开",,"√")+COUNTIFS(,总计!B83,,"不公开",,"√")+COUNTIFS(#REF!,总计!B83,#REF!,"不公开",#REF!,"√")+COUNTIFS(#REF!,总计!B83,#REF!,"不公开",#REF!,"√")+COUNTIFS(#REF!,总计!B83,#REF!,"不公开",#REF!,"√")</f>
        <v>#N/A</v>
      </c>
      <c r="U128" s="19" t="e">
        <f aca="false">COUNTIFS('A 行政许可'!$B:$B,总计!B83,'A 行政许可'!O:O,"不纳入运行",'A 行政许可'!K:K,"√")+COUNTIFS(#REF!,总计!B83,#REF!,"不纳入运行",#REF!,"√")+COUNTIFS(#REF!,总计!B83,#REF!,"不纳入运行",#REF!,"√")+COUNTIFS(#REF!,总计!B83,#REF!,"不纳入运行",#REF!,"√")+COUNTIFS(,总计!B83,,"不纳入运行",,"√")+COUNTIFS(,总计!B83,,"不纳入运行",,"√")+COUNTIFS(,总计!B83,,"不纳入运行",,"√")+COUNTIFS(#REF!,总计!B83,#REF!,"不纳入运行",#REF!,"√")+COUNTIFS(#REF!,总计!B83,#REF!,"不纳入运行",#REF!,"√")+COUNTIFS(#REF!,总计!B83,#REF!,"不纳入运行",#REF!,"√")</f>
        <v>#N/A</v>
      </c>
      <c r="W128" s="2"/>
      <c r="X128" s="2"/>
    </row>
    <row r="129" customFormat="false" ht="20.25" hidden="false" customHeight="true" outlineLevel="0" collapsed="false">
      <c r="A129" s="7" t="n">
        <v>33</v>
      </c>
      <c r="B129" s="7" t="s">
        <v>76</v>
      </c>
      <c r="C129" s="16" t="n">
        <f aca="false">COUNTIFS('A 行政许可'!$B:$B,总计!B84,'A 行政许可'!K:K,"√")</f>
        <v>0</v>
      </c>
      <c r="D129" s="16" t="e">
        <f aca="false">COUNTIFS(#REF!,总计!B129,#REF!,"√")</f>
        <v>#REF!</v>
      </c>
      <c r="E129" s="16" t="e">
        <f aca="false">COUNTIFS(#REF!,总计!B129,#REF!,"√")</f>
        <v>#REF!</v>
      </c>
      <c r="F129" s="16" t="e">
        <f aca="false">COUNTIFS(#REF!,总计!B129,#REF!,"√")</f>
        <v>#REF!</v>
      </c>
      <c r="G129" s="16" t="e">
        <f aca="false">COUNTIFS(,总计!B129,,"√")</f>
        <v>#N/A</v>
      </c>
      <c r="H129" s="16" t="e">
        <f aca="false">COUNTIFS(,总计!B129,,"√")</f>
        <v>#N/A</v>
      </c>
      <c r="I129" s="16" t="e">
        <f aca="false">COUNTIFS(,总计!B129,,"√")</f>
        <v>#N/A</v>
      </c>
      <c r="J129" s="16" t="e">
        <f aca="false">COUNTIFS(#REF!,总计!B129,#REF!,"√")</f>
        <v>#REF!</v>
      </c>
      <c r="K129" s="16" t="e">
        <f aca="false">COUNTIFS(#REF!,总计!B129,#REF!,"√")</f>
        <v>#REF!</v>
      </c>
      <c r="L129" s="16" t="e">
        <f aca="false">COUNTIFS(#REF!,总计!B129,#REF!,"√")</f>
        <v>#REF!</v>
      </c>
      <c r="M129" s="8" t="e">
        <f aca="false">SUM(C129:L129)</f>
        <v>#REF!</v>
      </c>
      <c r="N129" s="17" t="e">
        <f aca="false">COUNTIFS('A 行政许可'!$B:$B,总计!B84,'A 行政许可'!O:O,"新增",'A 行政许可'!K:K,"√")+COUNTIFS(#REF!,总计!B84,#REF!,"新增",#REF!,"√")+COUNTIFS(#REF!,总计!B84,#REF!,"新增",#REF!,"√")+COUNTIFS(#REF!,总计!B84,#REF!,"新增",#REF!,"√")+COUNTIFS(,总计!B84,,"新增",,"√")+COUNTIFS(,总计!B84,,"新增",,"√")+COUNTIFS(,总计!B84,,"新增",,"√")+COUNTIFS(#REF!,总计!B84,#REF!,"新增",#REF!,"√")+COUNTIFS(#REF!,总计!B84,#REF!,"新增",#REF!,"√")+COUNTIFS(#REF!,总计!B84,#REF!,"新增",#REF!,"√")</f>
        <v>#N/A</v>
      </c>
      <c r="O129" s="17" t="e">
        <f aca="false">COUNTIFS('A 行政许可'!$B:$B,总计!B84,'A 行政许可'!O:O,"修订",'A 行政许可'!K:K,"√")+COUNTIFS(#REF!,总计!B84,#REF!,"修订",#REF!,"√")+COUNTIFS(#REF!,总计!B84,#REF!,"修订",#REF!,"√")+COUNTIFS(#REF!,总计!B84,#REF!,"修订",#REF!,"√")+COUNTIFS(,总计!B84,,"修订",,"√")+COUNTIFS(,总计!B84,,"修订",,"√")+COUNTIFS(,总计!B84,,"修订",,"√")+COUNTIFS(#REF!,总计!B84,#REF!,"修订",#REF!,"√")+COUNTIFS(#REF!,总计!B84,#REF!,"修订",#REF!,"√")+COUNTIFS(#REF!,总计!B84,#REF!,"修订",#REF!,"√")</f>
        <v>#N/A</v>
      </c>
      <c r="P129" s="17" t="e">
        <f aca="false">COUNTIFS('A 行政许可'!$B:$B,总计!B84,'A 行政许可'!O:O,"暂停",'A 行政许可'!K:K,"√")+COUNTIFS(#REF!,总计!B84,#REF!,"暂停",#REF!,"√")+COUNTIFS(#REF!,总计!B84,#REF!,"暂停",#REF!,"√")+COUNTIFS(#REF!,总计!B84,#REF!,"暂停",#REF!,"√")+COUNTIFS(,总计!B84,,"暂停",,"√")+COUNTIFS(,总计!B84,,"暂停",,"√")+COUNTIFS(,总计!B84,,"暂停",,"√")+COUNTIFS(#REF!,总计!B84,#REF!,"暂停",#REF!,"√")+COUNTIFS(#REF!,总计!B84,#REF!,"暂停",#REF!,"√")+COUNTIFS(#REF!,总计!B84,#REF!,"暂停",#REF!,"√")</f>
        <v>#N/A</v>
      </c>
      <c r="Q129" s="17" t="e">
        <f aca="false">COUNTIFS('A 行政许可'!$B:$B,总计!B84,'A 行政许可'!O:O,"取消",'A 行政许可'!K:K,"√")+COUNTIFS(#REF!,总计!B84,#REF!,"取消",#REF!,"√")+COUNTIFS(#REF!,总计!B84,#REF!,"取消",#REF!,"√")+COUNTIFS(#REF!,总计!B84,#REF!,"取消",#REF!,"√")+COUNTIFS(,总计!B84,,"取消",,"√")+COUNTIFS(,总计!B84,,"取消",,"√")+COUNTIFS(,总计!B84,,"取消",,"√")+COUNTIFS(#REF!,总计!B84,#REF!,"取消",#REF!,"√")+COUNTIFS(#REF!,总计!B84,#REF!,"取消",#REF!,"√")+COUNTIFS(#REF!,总计!B84,#REF!,"取消",#REF!,"√")</f>
        <v>#N/A</v>
      </c>
      <c r="R129" s="9" t="e">
        <f aca="false">SUM(N129:Q129)</f>
        <v>#N/A</v>
      </c>
      <c r="S129" s="18" t="e">
        <f aca="false">R129/M129</f>
        <v>#N/A</v>
      </c>
      <c r="T129" s="19" t="e">
        <f aca="false">COUNTIFS('A 行政许可'!$B:$B,总计!B84,'A 行政许可'!O:O,"不公开",'A 行政许可'!K:K,"√")+COUNTIFS(#REF!,总计!B84,#REF!,"不公开",#REF!,"√")+COUNTIFS(#REF!,总计!B84,#REF!,"不公开",#REF!,"√")+COUNTIFS(#REF!,总计!B84,#REF!,"不公开",#REF!,"√")+COUNTIFS(,总计!B84,,"不公开",,"√")+COUNTIFS(,总计!B84,,"不公开",,"√")+COUNTIFS(,总计!B84,,"不公开",,"√")+COUNTIFS(#REF!,总计!B84,#REF!,"不公开",#REF!,"√")+COUNTIFS(#REF!,总计!B84,#REF!,"不公开",#REF!,"√")+COUNTIFS(#REF!,总计!B84,#REF!,"不公开",#REF!,"√")</f>
        <v>#N/A</v>
      </c>
      <c r="U129" s="19" t="e">
        <f aca="false">COUNTIFS('A 行政许可'!$B:$B,总计!B84,'A 行政许可'!O:O,"不纳入运行",'A 行政许可'!K:K,"√")+COUNTIFS(#REF!,总计!B84,#REF!,"不纳入运行",#REF!,"√")+COUNTIFS(#REF!,总计!B84,#REF!,"不纳入运行",#REF!,"√")+COUNTIFS(#REF!,总计!B84,#REF!,"不纳入运行",#REF!,"√")+COUNTIFS(,总计!B84,,"不纳入运行",,"√")+COUNTIFS(,总计!B84,,"不纳入运行",,"√")+COUNTIFS(,总计!B84,,"不纳入运行",,"√")+COUNTIFS(#REF!,总计!B84,#REF!,"不纳入运行",#REF!,"√")+COUNTIFS(#REF!,总计!B84,#REF!,"不纳入运行",#REF!,"√")+COUNTIFS(#REF!,总计!B84,#REF!,"不纳入运行",#REF!,"√")</f>
        <v>#N/A</v>
      </c>
      <c r="W129" s="2"/>
      <c r="X129" s="2"/>
    </row>
    <row r="130" customFormat="false" ht="20.25" hidden="false" customHeight="true" outlineLevel="0" collapsed="false">
      <c r="A130" s="7" t="n">
        <v>34</v>
      </c>
      <c r="B130" s="7" t="s">
        <v>77</v>
      </c>
      <c r="C130" s="16" t="n">
        <f aca="false">COUNTIFS('A 行政许可'!$B:$B,总计!B85,'A 行政许可'!K:K,"√")</f>
        <v>0</v>
      </c>
      <c r="D130" s="16" t="e">
        <f aca="false">COUNTIFS(#REF!,总计!B130,#REF!,"√")</f>
        <v>#REF!</v>
      </c>
      <c r="E130" s="16" t="e">
        <f aca="false">COUNTIFS(#REF!,总计!B130,#REF!,"√")</f>
        <v>#REF!</v>
      </c>
      <c r="F130" s="16" t="e">
        <f aca="false">COUNTIFS(#REF!,总计!B130,#REF!,"√")</f>
        <v>#REF!</v>
      </c>
      <c r="G130" s="16" t="e">
        <f aca="false">COUNTIFS(,总计!B130,,"√")</f>
        <v>#N/A</v>
      </c>
      <c r="H130" s="16" t="e">
        <f aca="false">COUNTIFS(,总计!B130,,"√")</f>
        <v>#N/A</v>
      </c>
      <c r="I130" s="16" t="e">
        <f aca="false">COUNTIFS(,总计!B130,,"√")</f>
        <v>#N/A</v>
      </c>
      <c r="J130" s="16" t="e">
        <f aca="false">COUNTIFS(#REF!,总计!B130,#REF!,"√")</f>
        <v>#REF!</v>
      </c>
      <c r="K130" s="16" t="e">
        <f aca="false">COUNTIFS(#REF!,总计!B130,#REF!,"√")</f>
        <v>#REF!</v>
      </c>
      <c r="L130" s="16" t="e">
        <f aca="false">COUNTIFS(#REF!,总计!B130,#REF!,"√")</f>
        <v>#REF!</v>
      </c>
      <c r="M130" s="8" t="e">
        <f aca="false">SUM(C130:L130)</f>
        <v>#REF!</v>
      </c>
      <c r="N130" s="17" t="e">
        <f aca="false">COUNTIFS('A 行政许可'!$B:$B,总计!B85,'A 行政许可'!O:O,"新增",'A 行政许可'!K:K,"√")+COUNTIFS(#REF!,总计!B85,#REF!,"新增",#REF!,"√")+COUNTIFS(#REF!,总计!B85,#REF!,"新增",#REF!,"√")+COUNTIFS(#REF!,总计!B85,#REF!,"新增",#REF!,"√")+COUNTIFS(,总计!B85,,"新增",,"√")+COUNTIFS(,总计!B85,,"新增",,"√")+COUNTIFS(,总计!B85,,"新增",,"√")+COUNTIFS(#REF!,总计!B85,#REF!,"新增",#REF!,"√")+COUNTIFS(#REF!,总计!B85,#REF!,"新增",#REF!,"√")+COUNTIFS(#REF!,总计!B85,#REF!,"新增",#REF!,"√")</f>
        <v>#N/A</v>
      </c>
      <c r="O130" s="17" t="e">
        <f aca="false">COUNTIFS('A 行政许可'!$B:$B,总计!B85,'A 行政许可'!O:O,"修订",'A 行政许可'!K:K,"√")+COUNTIFS(#REF!,总计!B85,#REF!,"修订",#REF!,"√")+COUNTIFS(#REF!,总计!B85,#REF!,"修订",#REF!,"√")+COUNTIFS(#REF!,总计!B85,#REF!,"修订",#REF!,"√")+COUNTIFS(,总计!B85,,"修订",,"√")+COUNTIFS(,总计!B85,,"修订",,"√")+COUNTIFS(,总计!B85,,"修订",,"√")+COUNTIFS(#REF!,总计!B85,#REF!,"修订",#REF!,"√")+COUNTIFS(#REF!,总计!B85,#REF!,"修订",#REF!,"√")+COUNTIFS(#REF!,总计!B85,#REF!,"修订",#REF!,"√")</f>
        <v>#N/A</v>
      </c>
      <c r="P130" s="17" t="e">
        <f aca="false">COUNTIFS('A 行政许可'!$B:$B,总计!B85,'A 行政许可'!O:O,"暂停",'A 行政许可'!K:K,"√")+COUNTIFS(#REF!,总计!B85,#REF!,"暂停",#REF!,"√")+COUNTIFS(#REF!,总计!B85,#REF!,"暂停",#REF!,"√")+COUNTIFS(#REF!,总计!B85,#REF!,"暂停",#REF!,"√")+COUNTIFS(,总计!B85,,"暂停",,"√")+COUNTIFS(,总计!B85,,"暂停",,"√")+COUNTIFS(,总计!B85,,"暂停",,"√")+COUNTIFS(#REF!,总计!B85,#REF!,"暂停",#REF!,"√")+COUNTIFS(#REF!,总计!B85,#REF!,"暂停",#REF!,"√")+COUNTIFS(#REF!,总计!B85,#REF!,"暂停",#REF!,"√")</f>
        <v>#N/A</v>
      </c>
      <c r="Q130" s="17" t="e">
        <f aca="false">COUNTIFS('A 行政许可'!$B:$B,总计!B85,'A 行政许可'!O:O,"取消",'A 行政许可'!K:K,"√")+COUNTIFS(#REF!,总计!B85,#REF!,"取消",#REF!,"√")+COUNTIFS(#REF!,总计!B85,#REF!,"取消",#REF!,"√")+COUNTIFS(#REF!,总计!B85,#REF!,"取消",#REF!,"√")+COUNTIFS(,总计!B85,,"取消",,"√")+COUNTIFS(,总计!B85,,"取消",,"√")+COUNTIFS(,总计!B85,,"取消",,"√")+COUNTIFS(#REF!,总计!B85,#REF!,"取消",#REF!,"√")+COUNTIFS(#REF!,总计!B85,#REF!,"取消",#REF!,"√")+COUNTIFS(#REF!,总计!B85,#REF!,"取消",#REF!,"√")</f>
        <v>#N/A</v>
      </c>
      <c r="R130" s="9" t="e">
        <f aca="false">SUM(N130:Q130)</f>
        <v>#N/A</v>
      </c>
      <c r="S130" s="18" t="e">
        <f aca="false">R130/M130</f>
        <v>#N/A</v>
      </c>
      <c r="T130" s="19" t="e">
        <f aca="false">COUNTIFS('A 行政许可'!$B:$B,总计!B85,'A 行政许可'!O:O,"不公开",'A 行政许可'!K:K,"√")+COUNTIFS(#REF!,总计!B85,#REF!,"不公开",#REF!,"√")+COUNTIFS(#REF!,总计!B85,#REF!,"不公开",#REF!,"√")+COUNTIFS(#REF!,总计!B85,#REF!,"不公开",#REF!,"√")+COUNTIFS(,总计!B85,,"不公开",,"√")+COUNTIFS(,总计!B85,,"不公开",,"√")+COUNTIFS(,总计!B85,,"不公开",,"√")+COUNTIFS(#REF!,总计!B85,#REF!,"不公开",#REF!,"√")+COUNTIFS(#REF!,总计!B85,#REF!,"不公开",#REF!,"√")+COUNTIFS(#REF!,总计!B85,#REF!,"不公开",#REF!,"√")</f>
        <v>#N/A</v>
      </c>
      <c r="U130" s="19" t="e">
        <f aca="false">COUNTIFS('A 行政许可'!$B:$B,总计!B85,'A 行政许可'!O:O,"不纳入运行",'A 行政许可'!K:K,"√")+COUNTIFS(#REF!,总计!B85,#REF!,"不纳入运行",#REF!,"√")+COUNTIFS(#REF!,总计!B85,#REF!,"不纳入运行",#REF!,"√")+COUNTIFS(#REF!,总计!B85,#REF!,"不纳入运行",#REF!,"√")+COUNTIFS(,总计!B85,,"不纳入运行",,"√")+COUNTIFS(,总计!B85,,"不纳入运行",,"√")+COUNTIFS(,总计!B85,,"不纳入运行",,"√")+COUNTIFS(#REF!,总计!B85,#REF!,"不纳入运行",#REF!,"√")+COUNTIFS(#REF!,总计!B85,#REF!,"不纳入运行",#REF!,"√")+COUNTIFS(#REF!,总计!B85,#REF!,"不纳入运行",#REF!,"√")</f>
        <v>#N/A</v>
      </c>
      <c r="W130" s="2"/>
      <c r="X130" s="2"/>
    </row>
    <row r="131" customFormat="false" ht="20.25" hidden="false" customHeight="true" outlineLevel="0" collapsed="false">
      <c r="A131" s="15" t="n">
        <v>35</v>
      </c>
      <c r="B131" s="15" t="s">
        <v>78</v>
      </c>
      <c r="C131" s="16" t="n">
        <f aca="false">COUNTIFS('A 行政许可'!$B:$B,总计!B86,'A 行政许可'!K:K,"√")</f>
        <v>0</v>
      </c>
      <c r="D131" s="16" t="e">
        <f aca="false">COUNTIFS(#REF!,总计!B131,#REF!,"√")</f>
        <v>#REF!</v>
      </c>
      <c r="E131" s="16" t="e">
        <f aca="false">COUNTIFS(#REF!,总计!B131,#REF!,"√")</f>
        <v>#REF!</v>
      </c>
      <c r="F131" s="16" t="e">
        <f aca="false">COUNTIFS(#REF!,总计!B131,#REF!,"√")</f>
        <v>#REF!</v>
      </c>
      <c r="G131" s="16" t="e">
        <f aca="false">COUNTIFS(,总计!B131,,"√")</f>
        <v>#N/A</v>
      </c>
      <c r="H131" s="16" t="e">
        <f aca="false">COUNTIFS(,总计!B131,,"√")</f>
        <v>#N/A</v>
      </c>
      <c r="I131" s="16" t="e">
        <f aca="false">COUNTIFS(,总计!B131,,"√")</f>
        <v>#N/A</v>
      </c>
      <c r="J131" s="16" t="e">
        <f aca="false">COUNTIFS(#REF!,总计!B131,#REF!,"√")</f>
        <v>#REF!</v>
      </c>
      <c r="K131" s="16" t="e">
        <f aca="false">COUNTIFS(#REF!,总计!B131,#REF!,"√")</f>
        <v>#REF!</v>
      </c>
      <c r="L131" s="16" t="e">
        <f aca="false">COUNTIFS(#REF!,总计!B131,#REF!,"√")</f>
        <v>#REF!</v>
      </c>
      <c r="M131" s="8" t="e">
        <f aca="false">SUM(C131:L131)</f>
        <v>#REF!</v>
      </c>
      <c r="N131" s="17" t="e">
        <f aca="false">COUNTIFS('A 行政许可'!$B:$B,总计!B86,'A 行政许可'!O:O,"新增",'A 行政许可'!K:K,"√")+COUNTIFS(#REF!,总计!B86,#REF!,"新增",#REF!,"√")+COUNTIFS(#REF!,总计!B86,#REF!,"新增",#REF!,"√")+COUNTIFS(#REF!,总计!B86,#REF!,"新增",#REF!,"√")+COUNTIFS(,总计!B86,,"新增",,"√")+COUNTIFS(,总计!B86,,"新增",,"√")+COUNTIFS(,总计!B86,,"新增",,"√")+COUNTIFS(#REF!,总计!B86,#REF!,"新增",#REF!,"√")+COUNTIFS(#REF!,总计!B86,#REF!,"新增",#REF!,"√")+COUNTIFS(#REF!,总计!B86,#REF!,"新增",#REF!,"√")</f>
        <v>#N/A</v>
      </c>
      <c r="O131" s="17" t="e">
        <f aca="false">COUNTIFS('A 行政许可'!$B:$B,总计!B86,'A 行政许可'!O:O,"修订",'A 行政许可'!K:K,"√")+COUNTIFS(#REF!,总计!B86,#REF!,"修订",#REF!,"√")+COUNTIFS(#REF!,总计!B86,#REF!,"修订",#REF!,"√")+COUNTIFS(#REF!,总计!B86,#REF!,"修订",#REF!,"√")+COUNTIFS(,总计!B86,,"修订",,"√")+COUNTIFS(,总计!B86,,"修订",,"√")+COUNTIFS(,总计!B86,,"修订",,"√")+COUNTIFS(#REF!,总计!B86,#REF!,"修订",#REF!,"√")+COUNTIFS(#REF!,总计!B86,#REF!,"修订",#REF!,"√")+COUNTIFS(#REF!,总计!B86,#REF!,"修订",#REF!,"√")</f>
        <v>#N/A</v>
      </c>
      <c r="P131" s="17" t="e">
        <f aca="false">COUNTIFS('A 行政许可'!$B:$B,总计!B86,'A 行政许可'!O:O,"暂停",'A 行政许可'!K:K,"√")+COUNTIFS(#REF!,总计!B86,#REF!,"暂停",#REF!,"√")+COUNTIFS(#REF!,总计!B86,#REF!,"暂停",#REF!,"√")+COUNTIFS(#REF!,总计!B86,#REF!,"暂停",#REF!,"√")+COUNTIFS(,总计!B86,,"暂停",,"√")+COUNTIFS(,总计!B86,,"暂停",,"√")+COUNTIFS(,总计!B86,,"暂停",,"√")+COUNTIFS(#REF!,总计!B86,#REF!,"暂停",#REF!,"√")+COUNTIFS(#REF!,总计!B86,#REF!,"暂停",#REF!,"√")+COUNTIFS(#REF!,总计!B86,#REF!,"暂停",#REF!,"√")</f>
        <v>#N/A</v>
      </c>
      <c r="Q131" s="17" t="e">
        <f aca="false">COUNTIFS('A 行政许可'!$B:$B,总计!B86,'A 行政许可'!O:O,"取消",'A 行政许可'!K:K,"√")+COUNTIFS(#REF!,总计!B86,#REF!,"取消",#REF!,"√")+COUNTIFS(#REF!,总计!B86,#REF!,"取消",#REF!,"√")+COUNTIFS(#REF!,总计!B86,#REF!,"取消",#REF!,"√")+COUNTIFS(,总计!B86,,"取消",,"√")+COUNTIFS(,总计!B86,,"取消",,"√")+COUNTIFS(,总计!B86,,"取消",,"√")+COUNTIFS(#REF!,总计!B86,#REF!,"取消",#REF!,"√")+COUNTIFS(#REF!,总计!B86,#REF!,"取消",#REF!,"√")+COUNTIFS(#REF!,总计!B86,#REF!,"取消",#REF!,"√")</f>
        <v>#N/A</v>
      </c>
      <c r="R131" s="9" t="e">
        <f aca="false">SUM(N131:Q131)</f>
        <v>#N/A</v>
      </c>
      <c r="S131" s="18" t="e">
        <f aca="false">R131/M131</f>
        <v>#N/A</v>
      </c>
      <c r="T131" s="19" t="e">
        <f aca="false">COUNTIFS('A 行政许可'!$B:$B,总计!B86,'A 行政许可'!O:O,"不公开",'A 行政许可'!K:K,"√")+COUNTIFS(#REF!,总计!B86,#REF!,"不公开",#REF!,"√")+COUNTIFS(#REF!,总计!B86,#REF!,"不公开",#REF!,"√")+COUNTIFS(#REF!,总计!B86,#REF!,"不公开",#REF!,"√")+COUNTIFS(,总计!B86,,"不公开",,"√")+COUNTIFS(,总计!B86,,"不公开",,"√")+COUNTIFS(,总计!B86,,"不公开",,"√")+COUNTIFS(#REF!,总计!B86,#REF!,"不公开",#REF!,"√")+COUNTIFS(#REF!,总计!B86,#REF!,"不公开",#REF!,"√")+COUNTIFS(#REF!,总计!B86,#REF!,"不公开",#REF!,"√")</f>
        <v>#N/A</v>
      </c>
      <c r="U131" s="19" t="e">
        <f aca="false">COUNTIFS('A 行政许可'!$B:$B,总计!B86,'A 行政许可'!O:O,"不纳入运行",'A 行政许可'!K:K,"√")+COUNTIFS(#REF!,总计!B86,#REF!,"不纳入运行",#REF!,"√")+COUNTIFS(#REF!,总计!B86,#REF!,"不纳入运行",#REF!,"√")+COUNTIFS(#REF!,总计!B86,#REF!,"不纳入运行",#REF!,"√")+COUNTIFS(,总计!B86,,"不纳入运行",,"√")+COUNTIFS(,总计!B86,,"不纳入运行",,"√")+COUNTIFS(,总计!B86,,"不纳入运行",,"√")+COUNTIFS(#REF!,总计!B86,#REF!,"不纳入运行",#REF!,"√")+COUNTIFS(#REF!,总计!B86,#REF!,"不纳入运行",#REF!,"√")+COUNTIFS(#REF!,总计!B86,#REF!,"不纳入运行",#REF!,"√")</f>
        <v>#N/A</v>
      </c>
      <c r="W131" s="2"/>
      <c r="X131" s="2"/>
    </row>
    <row r="132" customFormat="false" ht="20.25" hidden="false" customHeight="true" outlineLevel="0" collapsed="false">
      <c r="A132" s="15" t="n">
        <v>36</v>
      </c>
      <c r="B132" s="15" t="s">
        <v>79</v>
      </c>
      <c r="C132" s="16" t="n">
        <f aca="false">COUNTIFS('A 行政许可'!$B:$B,总计!B87,'A 行政许可'!K:K,"√")</f>
        <v>0</v>
      </c>
      <c r="D132" s="16" t="e">
        <f aca="false">COUNTIFS(#REF!,总计!B132,#REF!,"√")</f>
        <v>#REF!</v>
      </c>
      <c r="E132" s="16" t="e">
        <f aca="false">COUNTIFS(#REF!,总计!B132,#REF!,"√")</f>
        <v>#REF!</v>
      </c>
      <c r="F132" s="16" t="e">
        <f aca="false">COUNTIFS(#REF!,总计!B132,#REF!,"√")</f>
        <v>#REF!</v>
      </c>
      <c r="G132" s="16" t="e">
        <f aca="false">COUNTIFS(,总计!B132,,"√")</f>
        <v>#N/A</v>
      </c>
      <c r="H132" s="16" t="e">
        <f aca="false">COUNTIFS(,总计!B132,,"√")</f>
        <v>#N/A</v>
      </c>
      <c r="I132" s="16" t="e">
        <f aca="false">COUNTIFS(,总计!B132,,"√")</f>
        <v>#N/A</v>
      </c>
      <c r="J132" s="16" t="e">
        <f aca="false">COUNTIFS(#REF!,总计!B132,#REF!,"√")</f>
        <v>#REF!</v>
      </c>
      <c r="K132" s="16" t="e">
        <f aca="false">COUNTIFS(#REF!,总计!B132,#REF!,"√")</f>
        <v>#REF!</v>
      </c>
      <c r="L132" s="16" t="e">
        <f aca="false">COUNTIFS(#REF!,总计!B132,#REF!,"√")</f>
        <v>#REF!</v>
      </c>
      <c r="M132" s="8" t="e">
        <f aca="false">SUM(C132:L132)</f>
        <v>#REF!</v>
      </c>
      <c r="N132" s="17" t="e">
        <f aca="false">COUNTIFS('A 行政许可'!$B:$B,总计!B87,'A 行政许可'!O:O,"新增",'A 行政许可'!K:K,"√")+COUNTIFS(#REF!,总计!B87,#REF!,"新增",#REF!,"√")+COUNTIFS(#REF!,总计!B87,#REF!,"新增",#REF!,"√")+COUNTIFS(#REF!,总计!B87,#REF!,"新增",#REF!,"√")+COUNTIFS(,总计!B87,,"新增",,"√")+COUNTIFS(,总计!B87,,"新增",,"√")+COUNTIFS(,总计!B87,,"新增",,"√")+COUNTIFS(#REF!,总计!B87,#REF!,"新增",#REF!,"√")+COUNTIFS(#REF!,总计!B87,#REF!,"新增",#REF!,"√")+COUNTIFS(#REF!,总计!B87,#REF!,"新增",#REF!,"√")</f>
        <v>#N/A</v>
      </c>
      <c r="O132" s="17" t="e">
        <f aca="false">COUNTIFS('A 行政许可'!$B:$B,总计!B87,'A 行政许可'!O:O,"修订",'A 行政许可'!K:K,"√")+COUNTIFS(#REF!,总计!B87,#REF!,"修订",#REF!,"√")+COUNTIFS(#REF!,总计!B87,#REF!,"修订",#REF!,"√")+COUNTIFS(#REF!,总计!B87,#REF!,"修订",#REF!,"√")+COUNTIFS(,总计!B87,,"修订",,"√")+COUNTIFS(,总计!B87,,"修订",,"√")+COUNTIFS(,总计!B87,,"修订",,"√")+COUNTIFS(#REF!,总计!B87,#REF!,"修订",#REF!,"√")+COUNTIFS(#REF!,总计!B87,#REF!,"修订",#REF!,"√")+COUNTIFS(#REF!,总计!B87,#REF!,"修订",#REF!,"√")</f>
        <v>#N/A</v>
      </c>
      <c r="P132" s="17" t="e">
        <f aca="false">COUNTIFS('A 行政许可'!$B:$B,总计!B87,'A 行政许可'!O:O,"暂停",'A 行政许可'!K:K,"√")+COUNTIFS(#REF!,总计!B87,#REF!,"暂停",#REF!,"√")+COUNTIFS(#REF!,总计!B87,#REF!,"暂停",#REF!,"√")+COUNTIFS(#REF!,总计!B87,#REF!,"暂停",#REF!,"√")+COUNTIFS(,总计!B87,,"暂停",,"√")+COUNTIFS(,总计!B87,,"暂停",,"√")+COUNTIFS(,总计!B87,,"暂停",,"√")+COUNTIFS(#REF!,总计!B87,#REF!,"暂停",#REF!,"√")+COUNTIFS(#REF!,总计!B87,#REF!,"暂停",#REF!,"√")+COUNTIFS(#REF!,总计!B87,#REF!,"暂停",#REF!,"√")</f>
        <v>#N/A</v>
      </c>
      <c r="Q132" s="17" t="e">
        <f aca="false">COUNTIFS('A 行政许可'!$B:$B,总计!B87,'A 行政许可'!O:O,"取消",'A 行政许可'!K:K,"√")+COUNTIFS(#REF!,总计!B87,#REF!,"取消",#REF!,"√")+COUNTIFS(#REF!,总计!B87,#REF!,"取消",#REF!,"√")+COUNTIFS(#REF!,总计!B87,#REF!,"取消",#REF!,"√")+COUNTIFS(,总计!B87,,"取消",,"√")+COUNTIFS(,总计!B87,,"取消",,"√")+COUNTIFS(,总计!B87,,"取消",,"√")+COUNTIFS(#REF!,总计!B87,#REF!,"取消",#REF!,"√")+COUNTIFS(#REF!,总计!B87,#REF!,"取消",#REF!,"√")+COUNTIFS(#REF!,总计!B87,#REF!,"取消",#REF!,"√")</f>
        <v>#N/A</v>
      </c>
      <c r="R132" s="9" t="e">
        <f aca="false">SUM(N132:Q132)</f>
        <v>#N/A</v>
      </c>
      <c r="S132" s="18" t="e">
        <f aca="false">R132/M132</f>
        <v>#N/A</v>
      </c>
      <c r="T132" s="19" t="e">
        <f aca="false">COUNTIFS('A 行政许可'!$B:$B,总计!B87,'A 行政许可'!O:O,"不公开",'A 行政许可'!K:K,"√")+COUNTIFS(#REF!,总计!B87,#REF!,"不公开",#REF!,"√")+COUNTIFS(#REF!,总计!B87,#REF!,"不公开",#REF!,"√")+COUNTIFS(#REF!,总计!B87,#REF!,"不公开",#REF!,"√")+COUNTIFS(,总计!B87,,"不公开",,"√")+COUNTIFS(,总计!B87,,"不公开",,"√")+COUNTIFS(,总计!B87,,"不公开",,"√")+COUNTIFS(#REF!,总计!B87,#REF!,"不公开",#REF!,"√")+COUNTIFS(#REF!,总计!B87,#REF!,"不公开",#REF!,"√")+COUNTIFS(#REF!,总计!B87,#REF!,"不公开",#REF!,"√")</f>
        <v>#N/A</v>
      </c>
      <c r="U132" s="19" t="e">
        <f aca="false">COUNTIFS('A 行政许可'!$B:$B,总计!B87,'A 行政许可'!O:O,"不纳入运行",'A 行政许可'!K:K,"√")+COUNTIFS(#REF!,总计!B87,#REF!,"不纳入运行",#REF!,"√")+COUNTIFS(#REF!,总计!B87,#REF!,"不纳入运行",#REF!,"√")+COUNTIFS(#REF!,总计!B87,#REF!,"不纳入运行",#REF!,"√")+COUNTIFS(,总计!B87,,"不纳入运行",,"√")+COUNTIFS(,总计!B87,,"不纳入运行",,"√")+COUNTIFS(,总计!B87,,"不纳入运行",,"√")+COUNTIFS(#REF!,总计!B87,#REF!,"不纳入运行",#REF!,"√")+COUNTIFS(#REF!,总计!B87,#REF!,"不纳入运行",#REF!,"√")+COUNTIFS(#REF!,总计!B87,#REF!,"不纳入运行",#REF!,"√")</f>
        <v>#N/A</v>
      </c>
      <c r="W132" s="2"/>
      <c r="X132" s="2"/>
    </row>
    <row r="133" customFormat="false" ht="20.25" hidden="false" customHeight="true" outlineLevel="0" collapsed="false">
      <c r="A133" s="7" t="n">
        <v>37</v>
      </c>
      <c r="B133" s="7" t="s">
        <v>80</v>
      </c>
      <c r="C133" s="16" t="n">
        <f aca="false">COUNTIFS('A 行政许可'!$B:$B,总计!B88,'A 行政许可'!K:K,"√")</f>
        <v>0</v>
      </c>
      <c r="D133" s="16" t="e">
        <f aca="false">COUNTIFS(#REF!,总计!B133,#REF!,"√")</f>
        <v>#REF!</v>
      </c>
      <c r="E133" s="16" t="e">
        <f aca="false">COUNTIFS(#REF!,总计!B133,#REF!,"√")</f>
        <v>#REF!</v>
      </c>
      <c r="F133" s="16" t="e">
        <f aca="false">COUNTIFS(#REF!,总计!B133,#REF!,"√")</f>
        <v>#REF!</v>
      </c>
      <c r="G133" s="16" t="e">
        <f aca="false">COUNTIFS(,总计!B133,,"√")</f>
        <v>#N/A</v>
      </c>
      <c r="H133" s="16" t="e">
        <f aca="false">COUNTIFS(,总计!B133,,"√")</f>
        <v>#N/A</v>
      </c>
      <c r="I133" s="16" t="e">
        <f aca="false">COUNTIFS(,总计!B133,,"√")</f>
        <v>#N/A</v>
      </c>
      <c r="J133" s="16" t="e">
        <f aca="false">COUNTIFS(#REF!,总计!B133,#REF!,"√")</f>
        <v>#REF!</v>
      </c>
      <c r="K133" s="16" t="e">
        <f aca="false">COUNTIFS(#REF!,总计!B133,#REF!,"√")</f>
        <v>#REF!</v>
      </c>
      <c r="L133" s="16" t="e">
        <f aca="false">COUNTIFS(#REF!,总计!B133,#REF!,"√")</f>
        <v>#REF!</v>
      </c>
      <c r="M133" s="8" t="e">
        <f aca="false">SUM(C133:L133)</f>
        <v>#REF!</v>
      </c>
      <c r="N133" s="17" t="e">
        <f aca="false">COUNTIFS('A 行政许可'!$B:$B,总计!B88,'A 行政许可'!O:O,"新增",'A 行政许可'!K:K,"√")+COUNTIFS(#REF!,总计!B88,#REF!,"新增",#REF!,"√")+COUNTIFS(#REF!,总计!B88,#REF!,"新增",#REF!,"√")+COUNTIFS(#REF!,总计!B88,#REF!,"新增",#REF!,"√")+COUNTIFS(,总计!B88,,"新增",,"√")+COUNTIFS(,总计!B88,,"新增",,"√")+COUNTIFS(,总计!B88,,"新增",,"√")+COUNTIFS(#REF!,总计!B88,#REF!,"新增",#REF!,"√")+COUNTIFS(#REF!,总计!B88,#REF!,"新增",#REF!,"√")+COUNTIFS(#REF!,总计!B88,#REF!,"新增",#REF!,"√")</f>
        <v>#N/A</v>
      </c>
      <c r="O133" s="17" t="e">
        <f aca="false">COUNTIFS('A 行政许可'!$B:$B,总计!B88,'A 行政许可'!O:O,"修订",'A 行政许可'!K:K,"√")+COUNTIFS(#REF!,总计!B88,#REF!,"修订",#REF!,"√")+COUNTIFS(#REF!,总计!B88,#REF!,"修订",#REF!,"√")+COUNTIFS(#REF!,总计!B88,#REF!,"修订",#REF!,"√")+COUNTIFS(,总计!B88,,"修订",,"√")+COUNTIFS(,总计!B88,,"修订",,"√")+COUNTIFS(,总计!B88,,"修订",,"√")+COUNTIFS(#REF!,总计!B88,#REF!,"修订",#REF!,"√")+COUNTIFS(#REF!,总计!B88,#REF!,"修订",#REF!,"√")+COUNTIFS(#REF!,总计!B88,#REF!,"修订",#REF!,"√")</f>
        <v>#N/A</v>
      </c>
      <c r="P133" s="17" t="e">
        <f aca="false">COUNTIFS('A 行政许可'!$B:$B,总计!B88,'A 行政许可'!O:O,"暂停",'A 行政许可'!K:K,"√")+COUNTIFS(#REF!,总计!B88,#REF!,"暂停",#REF!,"√")+COUNTIFS(#REF!,总计!B88,#REF!,"暂停",#REF!,"√")+COUNTIFS(#REF!,总计!B88,#REF!,"暂停",#REF!,"√")+COUNTIFS(,总计!B88,,"暂停",,"√")+COUNTIFS(,总计!B88,,"暂停",,"√")+COUNTIFS(,总计!B88,,"暂停",,"√")+COUNTIFS(#REF!,总计!B88,#REF!,"暂停",#REF!,"√")+COUNTIFS(#REF!,总计!B88,#REF!,"暂停",#REF!,"√")+COUNTIFS(#REF!,总计!B88,#REF!,"暂停",#REF!,"√")</f>
        <v>#N/A</v>
      </c>
      <c r="Q133" s="17" t="e">
        <f aca="false">COUNTIFS('A 行政许可'!$B:$B,总计!B88,'A 行政许可'!O:O,"取消",'A 行政许可'!K:K,"√")+COUNTIFS(#REF!,总计!B88,#REF!,"取消",#REF!,"√")+COUNTIFS(#REF!,总计!B88,#REF!,"取消",#REF!,"√")+COUNTIFS(#REF!,总计!B88,#REF!,"取消",#REF!,"√")+COUNTIFS(,总计!B88,,"取消",,"√")+COUNTIFS(,总计!B88,,"取消",,"√")+COUNTIFS(,总计!B88,,"取消",,"√")+COUNTIFS(#REF!,总计!B88,#REF!,"取消",#REF!,"√")+COUNTIFS(#REF!,总计!B88,#REF!,"取消",#REF!,"√")+COUNTIFS(#REF!,总计!B88,#REF!,"取消",#REF!,"√")</f>
        <v>#N/A</v>
      </c>
      <c r="R133" s="9" t="e">
        <f aca="false">SUM(N133:Q133)</f>
        <v>#N/A</v>
      </c>
      <c r="S133" s="18" t="e">
        <f aca="false">R133/M133</f>
        <v>#N/A</v>
      </c>
      <c r="T133" s="19" t="e">
        <f aca="false">COUNTIFS('A 行政许可'!$B:$B,总计!B88,'A 行政许可'!O:O,"不公开",'A 行政许可'!K:K,"√")+COUNTIFS(#REF!,总计!B88,#REF!,"不公开",#REF!,"√")+COUNTIFS(#REF!,总计!B88,#REF!,"不公开",#REF!,"√")+COUNTIFS(#REF!,总计!B88,#REF!,"不公开",#REF!,"√")+COUNTIFS(,总计!B88,,"不公开",,"√")+COUNTIFS(,总计!B88,,"不公开",,"√")+COUNTIFS(,总计!B88,,"不公开",,"√")+COUNTIFS(#REF!,总计!B88,#REF!,"不公开",#REF!,"√")+COUNTIFS(#REF!,总计!B88,#REF!,"不公开",#REF!,"√")+COUNTIFS(#REF!,总计!B88,#REF!,"不公开",#REF!,"√")</f>
        <v>#N/A</v>
      </c>
      <c r="U133" s="19" t="e">
        <f aca="false">COUNTIFS('A 行政许可'!$B:$B,总计!B88,'A 行政许可'!O:O,"不纳入运行",'A 行政许可'!K:K,"√")+COUNTIFS(#REF!,总计!B88,#REF!,"不纳入运行",#REF!,"√")+COUNTIFS(#REF!,总计!B88,#REF!,"不纳入运行",#REF!,"√")+COUNTIFS(#REF!,总计!B88,#REF!,"不纳入运行",#REF!,"√")+COUNTIFS(,总计!B88,,"不纳入运行",,"√")+COUNTIFS(,总计!B88,,"不纳入运行",,"√")+COUNTIFS(,总计!B88,,"不纳入运行",,"√")+COUNTIFS(#REF!,总计!B88,#REF!,"不纳入运行",#REF!,"√")+COUNTIFS(#REF!,总计!B88,#REF!,"不纳入运行",#REF!,"√")+COUNTIFS(#REF!,总计!B88,#REF!,"不纳入运行",#REF!,"√")</f>
        <v>#N/A</v>
      </c>
      <c r="W133" s="2"/>
      <c r="X133" s="2"/>
    </row>
    <row r="134" customFormat="false" ht="20.25" hidden="false" customHeight="true" outlineLevel="0" collapsed="false">
      <c r="A134" s="7" t="n">
        <v>38</v>
      </c>
      <c r="B134" s="7" t="s">
        <v>81</v>
      </c>
      <c r="C134" s="16" t="n">
        <f aca="false">COUNTIFS('A 行政许可'!$B:$B,总计!B89,'A 行政许可'!K:K,"√")</f>
        <v>4</v>
      </c>
      <c r="D134" s="16" t="e">
        <f aca="false">COUNTIFS(#REF!,总计!B134,#REF!,"√")</f>
        <v>#REF!</v>
      </c>
      <c r="E134" s="16" t="e">
        <f aca="false">COUNTIFS(#REF!,总计!B134,#REF!,"√")</f>
        <v>#REF!</v>
      </c>
      <c r="F134" s="16" t="e">
        <f aca="false">COUNTIFS(#REF!,总计!B134,#REF!,"√")</f>
        <v>#REF!</v>
      </c>
      <c r="G134" s="16" t="e">
        <f aca="false">COUNTIFS(,总计!B134,,"√")</f>
        <v>#N/A</v>
      </c>
      <c r="H134" s="16" t="e">
        <f aca="false">COUNTIFS(,总计!B134,,"√")</f>
        <v>#N/A</v>
      </c>
      <c r="I134" s="16" t="e">
        <f aca="false">COUNTIFS(,总计!B134,,"√")</f>
        <v>#N/A</v>
      </c>
      <c r="J134" s="16" t="e">
        <f aca="false">COUNTIFS(#REF!,总计!B134,#REF!,"√")</f>
        <v>#REF!</v>
      </c>
      <c r="K134" s="16" t="e">
        <f aca="false">COUNTIFS(#REF!,总计!B134,#REF!,"√")</f>
        <v>#REF!</v>
      </c>
      <c r="L134" s="16" t="e">
        <f aca="false">COUNTIFS(#REF!,总计!B134,#REF!,"√")</f>
        <v>#REF!</v>
      </c>
      <c r="M134" s="8" t="e">
        <f aca="false">SUM(C134:L134)</f>
        <v>#REF!</v>
      </c>
      <c r="N134" s="17" t="e">
        <f aca="false">COUNTIFS('A 行政许可'!$B:$B,总计!B89,'A 行政许可'!O:O,"新增",'A 行政许可'!K:K,"√")+COUNTIFS(#REF!,总计!B89,#REF!,"新增",#REF!,"√")+COUNTIFS(#REF!,总计!B89,#REF!,"新增",#REF!,"√")+COUNTIFS(#REF!,总计!B89,#REF!,"新增",#REF!,"√")+COUNTIFS(,总计!B89,,"新增",,"√")+COUNTIFS(,总计!B89,,"新增",,"√")+COUNTIFS(,总计!B89,,"新增",,"√")+COUNTIFS(#REF!,总计!B89,#REF!,"新增",#REF!,"√")+COUNTIFS(#REF!,总计!B89,#REF!,"新增",#REF!,"√")+COUNTIFS(#REF!,总计!B89,#REF!,"新增",#REF!,"√")</f>
        <v>#N/A</v>
      </c>
      <c r="O134" s="17" t="e">
        <f aca="false">COUNTIFS('A 行政许可'!$B:$B,总计!B89,'A 行政许可'!O:O,"修订",'A 行政许可'!K:K,"√")+COUNTIFS(#REF!,总计!B89,#REF!,"修订",#REF!,"√")+COUNTIFS(#REF!,总计!B89,#REF!,"修订",#REF!,"√")+COUNTIFS(#REF!,总计!B89,#REF!,"修订",#REF!,"√")+COUNTIFS(,总计!B89,,"修订",,"√")+COUNTIFS(,总计!B89,,"修订",,"√")+COUNTIFS(,总计!B89,,"修订",,"√")+COUNTIFS(#REF!,总计!B89,#REF!,"修订",#REF!,"√")+COUNTIFS(#REF!,总计!B89,#REF!,"修订",#REF!,"√")+COUNTIFS(#REF!,总计!B89,#REF!,"修订",#REF!,"√")</f>
        <v>#N/A</v>
      </c>
      <c r="P134" s="17" t="e">
        <f aca="false">COUNTIFS('A 行政许可'!$B:$B,总计!B89,'A 行政许可'!O:O,"暂停",'A 行政许可'!K:K,"√")+COUNTIFS(#REF!,总计!B89,#REF!,"暂停",#REF!,"√")+COUNTIFS(#REF!,总计!B89,#REF!,"暂停",#REF!,"√")+COUNTIFS(#REF!,总计!B89,#REF!,"暂停",#REF!,"√")+COUNTIFS(,总计!B89,,"暂停",,"√")+COUNTIFS(,总计!B89,,"暂停",,"√")+COUNTIFS(,总计!B89,,"暂停",,"√")+COUNTIFS(#REF!,总计!B89,#REF!,"暂停",#REF!,"√")+COUNTIFS(#REF!,总计!B89,#REF!,"暂停",#REF!,"√")+COUNTIFS(#REF!,总计!B89,#REF!,"暂停",#REF!,"√")</f>
        <v>#N/A</v>
      </c>
      <c r="Q134" s="17" t="e">
        <f aca="false">COUNTIFS('A 行政许可'!$B:$B,总计!B89,'A 行政许可'!O:O,"取消",'A 行政许可'!K:K,"√")+COUNTIFS(#REF!,总计!B89,#REF!,"取消",#REF!,"√")+COUNTIFS(#REF!,总计!B89,#REF!,"取消",#REF!,"√")+COUNTIFS(#REF!,总计!B89,#REF!,"取消",#REF!,"√")+COUNTIFS(,总计!B89,,"取消",,"√")+COUNTIFS(,总计!B89,,"取消",,"√")+COUNTIFS(,总计!B89,,"取消",,"√")+COUNTIFS(#REF!,总计!B89,#REF!,"取消",#REF!,"√")+COUNTIFS(#REF!,总计!B89,#REF!,"取消",#REF!,"√")+COUNTIFS(#REF!,总计!B89,#REF!,"取消",#REF!,"√")</f>
        <v>#N/A</v>
      </c>
      <c r="R134" s="9" t="e">
        <f aca="false">SUM(N134:Q134)</f>
        <v>#N/A</v>
      </c>
      <c r="S134" s="18" t="e">
        <f aca="false">R134/M134</f>
        <v>#N/A</v>
      </c>
      <c r="T134" s="19" t="e">
        <f aca="false">COUNTIFS('A 行政许可'!$B:$B,总计!B89,'A 行政许可'!O:O,"不公开",'A 行政许可'!K:K,"√")+COUNTIFS(#REF!,总计!B89,#REF!,"不公开",#REF!,"√")+COUNTIFS(#REF!,总计!B89,#REF!,"不公开",#REF!,"√")+COUNTIFS(#REF!,总计!B89,#REF!,"不公开",#REF!,"√")+COUNTIFS(,总计!B89,,"不公开",,"√")+COUNTIFS(,总计!B89,,"不公开",,"√")+COUNTIFS(,总计!B89,,"不公开",,"√")+COUNTIFS(#REF!,总计!B89,#REF!,"不公开",#REF!,"√")+COUNTIFS(#REF!,总计!B89,#REF!,"不公开",#REF!,"√")+COUNTIFS(#REF!,总计!B89,#REF!,"不公开",#REF!,"√")</f>
        <v>#N/A</v>
      </c>
      <c r="U134" s="19" t="e">
        <f aca="false">COUNTIFS('A 行政许可'!$B:$B,总计!B89,'A 行政许可'!O:O,"不纳入运行",'A 行政许可'!K:K,"√")+COUNTIFS(#REF!,总计!B89,#REF!,"不纳入运行",#REF!,"√")+COUNTIFS(#REF!,总计!B89,#REF!,"不纳入运行",#REF!,"√")+COUNTIFS(#REF!,总计!B89,#REF!,"不纳入运行",#REF!,"√")+COUNTIFS(,总计!B89,,"不纳入运行",,"√")+COUNTIFS(,总计!B89,,"不纳入运行",,"√")+COUNTIFS(,总计!B89,,"不纳入运行",,"√")+COUNTIFS(#REF!,总计!B89,#REF!,"不纳入运行",#REF!,"√")+COUNTIFS(#REF!,总计!B89,#REF!,"不纳入运行",#REF!,"√")+COUNTIFS(#REF!,总计!B89,#REF!,"不纳入运行",#REF!,"√")</f>
        <v>#N/A</v>
      </c>
      <c r="W134" s="2"/>
      <c r="X134" s="2"/>
    </row>
    <row r="135" customFormat="false" ht="20.25" hidden="false" customHeight="true" outlineLevel="0" collapsed="false">
      <c r="A135" s="7" t="n">
        <v>39</v>
      </c>
      <c r="B135" s="7" t="s">
        <v>82</v>
      </c>
      <c r="C135" s="16" t="n">
        <f aca="false">COUNTIFS('A 行政许可'!$B:$B,总计!B90,'A 行政许可'!K:K,"√")</f>
        <v>0</v>
      </c>
      <c r="D135" s="16" t="e">
        <f aca="false">COUNTIFS(#REF!,总计!B135,#REF!,"√")</f>
        <v>#REF!</v>
      </c>
      <c r="E135" s="16" t="e">
        <f aca="false">COUNTIFS(#REF!,总计!B135,#REF!,"√")</f>
        <v>#REF!</v>
      </c>
      <c r="F135" s="16" t="e">
        <f aca="false">COUNTIFS(#REF!,总计!B135,#REF!,"√")</f>
        <v>#REF!</v>
      </c>
      <c r="G135" s="16" t="e">
        <f aca="false">COUNTIFS(,总计!B135,,"√")</f>
        <v>#N/A</v>
      </c>
      <c r="H135" s="16" t="e">
        <f aca="false">COUNTIFS(,总计!B135,,"√")</f>
        <v>#N/A</v>
      </c>
      <c r="I135" s="16" t="e">
        <f aca="false">COUNTIFS(,总计!B135,,"√")</f>
        <v>#N/A</v>
      </c>
      <c r="J135" s="16" t="e">
        <f aca="false">COUNTIFS(#REF!,总计!B135,#REF!,"√")</f>
        <v>#REF!</v>
      </c>
      <c r="K135" s="16" t="e">
        <f aca="false">COUNTIFS(#REF!,总计!B135,#REF!,"√")</f>
        <v>#REF!</v>
      </c>
      <c r="L135" s="16" t="e">
        <f aca="false">COUNTIFS(#REF!,总计!B135,#REF!,"√")</f>
        <v>#REF!</v>
      </c>
      <c r="M135" s="8" t="e">
        <f aca="false">SUM(C135:L135)</f>
        <v>#REF!</v>
      </c>
      <c r="N135" s="17" t="e">
        <f aca="false">COUNTIFS('A 行政许可'!$B:$B,总计!B90,'A 行政许可'!O:O,"新增",'A 行政许可'!K:K,"√")+COUNTIFS(#REF!,总计!B90,#REF!,"新增",#REF!,"√")+COUNTIFS(#REF!,总计!B90,#REF!,"新增",#REF!,"√")+COUNTIFS(#REF!,总计!B90,#REF!,"新增",#REF!,"√")+COUNTIFS(,总计!B90,,"新增",,"√")+COUNTIFS(,总计!B90,,"新增",,"√")+COUNTIFS(,总计!B90,,"新增",,"√")+COUNTIFS(#REF!,总计!B90,#REF!,"新增",#REF!,"√")+COUNTIFS(#REF!,总计!B90,#REF!,"新增",#REF!,"√")+COUNTIFS(#REF!,总计!B90,#REF!,"新增",#REF!,"√")</f>
        <v>#N/A</v>
      </c>
      <c r="O135" s="17" t="e">
        <f aca="false">COUNTIFS('A 行政许可'!$B:$B,总计!B90,'A 行政许可'!O:O,"修订",'A 行政许可'!K:K,"√")+COUNTIFS(#REF!,总计!B90,#REF!,"修订",#REF!,"√")+COUNTIFS(#REF!,总计!B90,#REF!,"修订",#REF!,"√")+COUNTIFS(#REF!,总计!B90,#REF!,"修订",#REF!,"√")+COUNTIFS(,总计!B90,,"修订",,"√")+COUNTIFS(,总计!B90,,"修订",,"√")+COUNTIFS(,总计!B90,,"修订",,"√")+COUNTIFS(#REF!,总计!B90,#REF!,"修订",#REF!,"√")+COUNTIFS(#REF!,总计!B90,#REF!,"修订",#REF!,"√")+COUNTIFS(#REF!,总计!B90,#REF!,"修订",#REF!,"√")</f>
        <v>#N/A</v>
      </c>
      <c r="P135" s="17" t="e">
        <f aca="false">COUNTIFS('A 行政许可'!$B:$B,总计!B90,'A 行政许可'!O:O,"暂停",'A 行政许可'!K:K,"√")+COUNTIFS(#REF!,总计!B90,#REF!,"暂停",#REF!,"√")+COUNTIFS(#REF!,总计!B90,#REF!,"暂停",#REF!,"√")+COUNTIFS(#REF!,总计!B90,#REF!,"暂停",#REF!,"√")+COUNTIFS(,总计!B90,,"暂停",,"√")+COUNTIFS(,总计!B90,,"暂停",,"√")+COUNTIFS(,总计!B90,,"暂停",,"√")+COUNTIFS(#REF!,总计!B90,#REF!,"暂停",#REF!,"√")+COUNTIFS(#REF!,总计!B90,#REF!,"暂停",#REF!,"√")+COUNTIFS(#REF!,总计!B90,#REF!,"暂停",#REF!,"√")</f>
        <v>#N/A</v>
      </c>
      <c r="Q135" s="17" t="e">
        <f aca="false">COUNTIFS('A 行政许可'!$B:$B,总计!B90,'A 行政许可'!O:O,"取消",'A 行政许可'!K:K,"√")+COUNTIFS(#REF!,总计!B90,#REF!,"取消",#REF!,"√")+COUNTIFS(#REF!,总计!B90,#REF!,"取消",#REF!,"√")+COUNTIFS(#REF!,总计!B90,#REF!,"取消",#REF!,"√")+COUNTIFS(,总计!B90,,"取消",,"√")+COUNTIFS(,总计!B90,,"取消",,"√")+COUNTIFS(,总计!B90,,"取消",,"√")+COUNTIFS(#REF!,总计!B90,#REF!,"取消",#REF!,"√")+COUNTIFS(#REF!,总计!B90,#REF!,"取消",#REF!,"√")+COUNTIFS(#REF!,总计!B90,#REF!,"取消",#REF!,"√")</f>
        <v>#N/A</v>
      </c>
      <c r="R135" s="9" t="e">
        <f aca="false">SUM(N135:Q135)</f>
        <v>#N/A</v>
      </c>
      <c r="S135" s="18" t="e">
        <f aca="false">R135/M135</f>
        <v>#N/A</v>
      </c>
      <c r="T135" s="19" t="e">
        <f aca="false">COUNTIFS('A 行政许可'!$B:$B,总计!B90,'A 行政许可'!O:O,"不公开",'A 行政许可'!K:K,"√")+COUNTIFS(#REF!,总计!B90,#REF!,"不公开",#REF!,"√")+COUNTIFS(#REF!,总计!B90,#REF!,"不公开",#REF!,"√")+COUNTIFS(#REF!,总计!B90,#REF!,"不公开",#REF!,"√")+COUNTIFS(,总计!B90,,"不公开",,"√")+COUNTIFS(,总计!B90,,"不公开",,"√")+COUNTIFS(,总计!B90,,"不公开",,"√")+COUNTIFS(#REF!,总计!B90,#REF!,"不公开",#REF!,"√")+COUNTIFS(#REF!,总计!B90,#REF!,"不公开",#REF!,"√")+COUNTIFS(#REF!,总计!B90,#REF!,"不公开",#REF!,"√")</f>
        <v>#N/A</v>
      </c>
      <c r="U135" s="19" t="e">
        <f aca="false">COUNTIFS('A 行政许可'!$B:$B,总计!B90,'A 行政许可'!O:O,"不纳入运行",'A 行政许可'!K:K,"√")+COUNTIFS(#REF!,总计!B90,#REF!,"不纳入运行",#REF!,"√")+COUNTIFS(#REF!,总计!B90,#REF!,"不纳入运行",#REF!,"√")+COUNTIFS(#REF!,总计!B90,#REF!,"不纳入运行",#REF!,"√")+COUNTIFS(,总计!B90,,"不纳入运行",,"√")+COUNTIFS(,总计!B90,,"不纳入运行",,"√")+COUNTIFS(,总计!B90,,"不纳入运行",,"√")+COUNTIFS(#REF!,总计!B90,#REF!,"不纳入运行",#REF!,"√")+COUNTIFS(#REF!,总计!B90,#REF!,"不纳入运行",#REF!,"√")+COUNTIFS(#REF!,总计!B90,#REF!,"不纳入运行",#REF!,"√")</f>
        <v>#N/A</v>
      </c>
      <c r="W135" s="2"/>
      <c r="X135" s="2"/>
    </row>
    <row r="136" customFormat="false" ht="21" hidden="false" customHeight="true" outlineLevel="0" collapsed="false">
      <c r="A136" s="7" t="s">
        <v>22</v>
      </c>
      <c r="B136" s="7"/>
      <c r="C136" s="16" t="n">
        <f aca="false">SUM(C97:C135)</f>
        <v>37</v>
      </c>
      <c r="D136" s="16" t="e">
        <f aca="false">SUM(D97:D135)</f>
        <v>#REF!</v>
      </c>
      <c r="E136" s="16" t="e">
        <f aca="false">SUM(E97:E135)</f>
        <v>#REF!</v>
      </c>
      <c r="F136" s="16" t="e">
        <f aca="false">SUM(F97:F135)</f>
        <v>#REF!</v>
      </c>
      <c r="G136" s="16" t="e">
        <f aca="false">SUM(G97:G135)</f>
        <v>#N/A</v>
      </c>
      <c r="H136" s="16" t="e">
        <f aca="false">SUM(H97:H135)</f>
        <v>#N/A</v>
      </c>
      <c r="I136" s="16" t="e">
        <f aca="false">SUM(I97:I135)</f>
        <v>#N/A</v>
      </c>
      <c r="J136" s="16" t="e">
        <f aca="false">SUM(J97:J135)</f>
        <v>#REF!</v>
      </c>
      <c r="K136" s="16" t="e">
        <f aca="false">SUM(K97:K135)</f>
        <v>#REF!</v>
      </c>
      <c r="L136" s="16" t="e">
        <f aca="false">SUM(L97:L135)</f>
        <v>#REF!</v>
      </c>
      <c r="M136" s="8" t="e">
        <f aca="false">SUM(M97:M135)</f>
        <v>#REF!</v>
      </c>
      <c r="N136" s="17" t="e">
        <f aca="false">SUM(N97:N135)</f>
        <v>#N/A</v>
      </c>
      <c r="O136" s="17" t="e">
        <f aca="false">SUM(O97:O135)</f>
        <v>#N/A</v>
      </c>
      <c r="P136" s="17" t="e">
        <f aca="false">SUM(P97:P135)</f>
        <v>#N/A</v>
      </c>
      <c r="Q136" s="17" t="e">
        <f aca="false">SUM(Q97:Q135)</f>
        <v>#N/A</v>
      </c>
      <c r="R136" s="9" t="e">
        <f aca="false">SUM(N136:Q136)</f>
        <v>#N/A</v>
      </c>
      <c r="S136" s="18" t="e">
        <f aca="false">R136/M136</f>
        <v>#N/A</v>
      </c>
      <c r="T136" s="19" t="e">
        <f aca="false">SUM(T97:T135)</f>
        <v>#N/A</v>
      </c>
      <c r="U136" s="19" t="e">
        <f aca="false">SUM(U97:U135)</f>
        <v>#N/A</v>
      </c>
    </row>
    <row r="137" customFormat="false" ht="23.25" hidden="false" customHeight="true" outlineLevel="0" collapsed="false">
      <c r="A137" s="7" t="s">
        <v>83</v>
      </c>
      <c r="B137" s="7"/>
      <c r="C137" s="26" t="e">
        <f aca="false">C136/$M$136</f>
        <v>#REF!</v>
      </c>
      <c r="D137" s="27" t="e">
        <f aca="false">D136/$M$136</f>
        <v>#REF!</v>
      </c>
      <c r="E137" s="26" t="e">
        <f aca="false">E136/$M$136</f>
        <v>#REF!</v>
      </c>
      <c r="F137" s="26" t="e">
        <f aca="false">F136/$M$136</f>
        <v>#REF!</v>
      </c>
      <c r="G137" s="26" t="e">
        <f aca="false">G136/$M$136</f>
        <v>#N/A</v>
      </c>
      <c r="H137" s="26" t="e">
        <f aca="false">H136/$M$136</f>
        <v>#N/A</v>
      </c>
      <c r="I137" s="26" t="e">
        <f aca="false">I136/$M$136</f>
        <v>#N/A</v>
      </c>
      <c r="J137" s="26" t="e">
        <f aca="false">J136/$M$136</f>
        <v>#REF!</v>
      </c>
      <c r="K137" s="26" t="e">
        <f aca="false">K136/$M$136</f>
        <v>#REF!</v>
      </c>
      <c r="L137" s="26" t="e">
        <f aca="false">L136/$M$136</f>
        <v>#REF!</v>
      </c>
      <c r="M137" s="26"/>
      <c r="N137" s="26" t="e">
        <f aca="false">N136/$M$136</f>
        <v>#N/A</v>
      </c>
      <c r="O137" s="26" t="e">
        <f aca="false">O136/$M$136</f>
        <v>#N/A</v>
      </c>
      <c r="P137" s="26" t="e">
        <f aca="false">P136/$M$136</f>
        <v>#N/A</v>
      </c>
      <c r="Q137" s="26" t="e">
        <f aca="false">Q136/$M$136</f>
        <v>#N/A</v>
      </c>
      <c r="R137" s="26" t="e">
        <f aca="false">R136/$M$136</f>
        <v>#N/A</v>
      </c>
      <c r="S137" s="26" t="e">
        <f aca="false">R136/M136</f>
        <v>#N/A</v>
      </c>
      <c r="T137" s="26" t="e">
        <f aca="false">T136/$M$136</f>
        <v>#N/A</v>
      </c>
      <c r="U137" s="26" t="e">
        <f aca="false">U136/$M$136</f>
        <v>#N/A</v>
      </c>
    </row>
    <row r="139" customFormat="false" ht="44.25" hidden="false" customHeight="true" outlineLevel="0" collapsed="false">
      <c r="A139" s="5" t="s">
        <v>86</v>
      </c>
      <c r="B139" s="5"/>
      <c r="C139" s="5"/>
      <c r="D139" s="5"/>
      <c r="E139" s="5"/>
      <c r="F139" s="5"/>
      <c r="G139" s="5"/>
      <c r="H139" s="5"/>
      <c r="I139" s="5"/>
      <c r="J139" s="5"/>
      <c r="K139" s="5"/>
      <c r="L139" s="5"/>
      <c r="M139" s="5"/>
      <c r="N139" s="5"/>
      <c r="O139" s="5"/>
      <c r="P139" s="5"/>
      <c r="Q139" s="5"/>
      <c r="R139" s="5"/>
      <c r="S139" s="5"/>
      <c r="T139" s="5"/>
      <c r="U139" s="28"/>
      <c r="V139" s="2"/>
      <c r="W139" s="2"/>
      <c r="X139" s="2"/>
    </row>
    <row r="140" s="6" customFormat="true" ht="23.25" hidden="false" customHeight="true" outlineLevel="0" collapsed="false">
      <c r="A140" s="7" t="s">
        <v>1</v>
      </c>
      <c r="B140" s="7" t="s">
        <v>2</v>
      </c>
      <c r="C140" s="8" t="s">
        <v>3</v>
      </c>
      <c r="D140" s="8"/>
      <c r="E140" s="8"/>
      <c r="F140" s="8"/>
      <c r="G140" s="8"/>
      <c r="H140" s="8"/>
      <c r="I140" s="8"/>
      <c r="J140" s="8"/>
      <c r="K140" s="8"/>
      <c r="L140" s="8"/>
      <c r="M140" s="8"/>
      <c r="N140" s="9" t="s">
        <v>4</v>
      </c>
      <c r="O140" s="9"/>
      <c r="P140" s="9"/>
      <c r="Q140" s="9"/>
      <c r="R140" s="9"/>
      <c r="S140" s="9"/>
      <c r="T140" s="10" t="s">
        <v>5</v>
      </c>
      <c r="U140" s="10"/>
      <c r="W140" s="2"/>
      <c r="X140" s="2"/>
      <c r="Y140" s="2"/>
      <c r="Z140" s="2"/>
    </row>
    <row r="141" s="3" customFormat="true" ht="33" hidden="false" customHeight="true" outlineLevel="0" collapsed="false">
      <c r="A141" s="7"/>
      <c r="B141" s="7"/>
      <c r="C141" s="12" t="s">
        <v>7</v>
      </c>
      <c r="D141" s="12" t="s">
        <v>8</v>
      </c>
      <c r="E141" s="12" t="s">
        <v>9</v>
      </c>
      <c r="F141" s="12" t="s">
        <v>10</v>
      </c>
      <c r="G141" s="12" t="s">
        <v>11</v>
      </c>
      <c r="H141" s="12" t="s">
        <v>12</v>
      </c>
      <c r="I141" s="12" t="s">
        <v>13</v>
      </c>
      <c r="J141" s="12" t="s">
        <v>14</v>
      </c>
      <c r="K141" s="12" t="s">
        <v>15</v>
      </c>
      <c r="L141" s="12" t="s">
        <v>16</v>
      </c>
      <c r="M141" s="8" t="s">
        <v>17</v>
      </c>
      <c r="N141" s="9" t="s">
        <v>18</v>
      </c>
      <c r="O141" s="9" t="s">
        <v>19</v>
      </c>
      <c r="P141" s="9" t="s">
        <v>20</v>
      </c>
      <c r="Q141" s="9" t="s">
        <v>21</v>
      </c>
      <c r="R141" s="9" t="s">
        <v>22</v>
      </c>
      <c r="S141" s="9" t="s">
        <v>23</v>
      </c>
      <c r="T141" s="10" t="s">
        <v>24</v>
      </c>
      <c r="U141" s="13" t="s">
        <v>25</v>
      </c>
      <c r="W141" s="2"/>
      <c r="X141" s="2"/>
      <c r="Y141" s="2"/>
      <c r="Z141" s="2"/>
    </row>
    <row r="142" customFormat="false" ht="20.25" hidden="false" customHeight="true" outlineLevel="0" collapsed="false">
      <c r="A142" s="14" t="s">
        <v>29</v>
      </c>
      <c r="B142" s="15" t="s">
        <v>30</v>
      </c>
      <c r="C142" s="16" t="n">
        <f aca="false">COUNTIFS('A 行政许可'!$B:$B,总计!B97,'A 行政许可'!L:L,"√")</f>
        <v>0</v>
      </c>
      <c r="D142" s="16" t="e">
        <f aca="false">COUNTIFS(#REF!,总计!B142,#REF!,"√")</f>
        <v>#REF!</v>
      </c>
      <c r="E142" s="16" t="e">
        <f aca="false">COUNTIFS(#REF!,总计!B142,#REF!,"√")</f>
        <v>#REF!</v>
      </c>
      <c r="F142" s="16" t="e">
        <f aca="false">COUNTIFS(#REF!,总计!B142,#REF!,"√")</f>
        <v>#REF!</v>
      </c>
      <c r="G142" s="16" t="e">
        <f aca="false">COUNTIFS(,总计!B142,,"√")</f>
        <v>#N/A</v>
      </c>
      <c r="H142" s="16" t="e">
        <f aca="false">COUNTIFS(,总计!B142,,"√")</f>
        <v>#N/A</v>
      </c>
      <c r="I142" s="16" t="e">
        <f aca="false">COUNTIFS(,总计!B142,,"√")</f>
        <v>#N/A</v>
      </c>
      <c r="J142" s="16" t="e">
        <f aca="false">COUNTIFS(#REF!,总计!B142,#REF!,"√")</f>
        <v>#REF!</v>
      </c>
      <c r="K142" s="16" t="e">
        <f aca="false">COUNTIFS(#REF!,总计!B142,#REF!,"√")</f>
        <v>#REF!</v>
      </c>
      <c r="L142" s="16" t="e">
        <f aca="false">COUNTIFS(#REF!,总计!B142,#REF!,"√")</f>
        <v>#REF!</v>
      </c>
      <c r="M142" s="8" t="e">
        <f aca="false">SUM(C142:L142)</f>
        <v>#REF!</v>
      </c>
      <c r="N142" s="17" t="e">
        <f aca="false">COUNTIFS('A 行政许可'!$B:$B,总计!B97,'A 行政许可'!O:O,"新增",'A 行政许可'!L:L,"√")+COUNTIFS(#REF!,总计!B97,#REF!,"新增",#REF!,"√")+COUNTIFS(#REF!,总计!B97,#REF!,"新增",#REF!,"√")+COUNTIFS(#REF!,总计!B97,#REF!,"新增",#REF!,"√")+COUNTIFS(,总计!B97,,"新增",,"√")+COUNTIFS(,总计!B97,,"新增",,"√")+COUNTIFS(,总计!B97,,"新增",,"√")+COUNTIFS(#REF!,总计!B97,#REF!,"新增",#REF!,"√")+COUNTIFS(#REF!,总计!B97,#REF!,"新增",#REF!,"√")+COUNTIFS(#REF!,总计!B97,#REF!,"新增",#REF!,"√")</f>
        <v>#N/A</v>
      </c>
      <c r="O142" s="17" t="e">
        <f aca="false">COUNTIFS('A 行政许可'!$B:$B,总计!B97,'A 行政许可'!O:O,"修订",'A 行政许可'!L:L,"√")+COUNTIFS(#REF!,总计!B97,#REF!,"修订",#REF!,"√")+COUNTIFS(#REF!,总计!B97,#REF!,"修订",#REF!,"√")+COUNTIFS(#REF!,总计!B97,#REF!,"修订",#REF!,"√")+COUNTIFS(,总计!B97,,"修订",,"√")+COUNTIFS(,总计!B97,,"修订",,"√")+COUNTIFS(,总计!B97,,"修订",,"√")+COUNTIFS(#REF!,总计!B97,#REF!,"修订",#REF!,"√")+COUNTIFS(#REF!,总计!B97,#REF!,"修订",#REF!,"√")+COUNTIFS(#REF!,总计!B97,#REF!,"修订",#REF!,"√")</f>
        <v>#N/A</v>
      </c>
      <c r="P142" s="17" t="e">
        <f aca="false">COUNTIFS('A 行政许可'!$B:$B,总计!B97,'A 行政许可'!O:O,"暂停",'A 行政许可'!L:L,"√")+COUNTIFS(#REF!,总计!B97,#REF!,"暂停",#REF!,"√")+COUNTIFS(#REF!,总计!B97,#REF!,"暂停",#REF!,"√")+COUNTIFS(#REF!,总计!B97,#REF!,"暂停",#REF!,"√")+COUNTIFS(,总计!B97,,"暂停",,"√")+COUNTIFS(,总计!B97,,"暂停",,"√")+COUNTIFS(,总计!B97,,"暂停",,"√")+COUNTIFS(#REF!,总计!B97,#REF!,"暂停",#REF!,"√")+COUNTIFS(#REF!,总计!B97,#REF!,"暂停",#REF!,"√")+COUNTIFS(#REF!,总计!B97,#REF!,"暂停",#REF!,"√")</f>
        <v>#N/A</v>
      </c>
      <c r="Q142" s="17" t="e">
        <f aca="false">COUNTIFS('A 行政许可'!$B:$B,总计!B97,'A 行政许可'!O:O,"取消",'A 行政许可'!L:L,"√")+COUNTIFS(#REF!,总计!B97,#REF!,"取消",#REF!,"√")+COUNTIFS(#REF!,总计!B97,#REF!,"取消",#REF!,"√")+COUNTIFS(#REF!,总计!B97,#REF!,"取消",#REF!,"√")+COUNTIFS(,总计!B97,,"取消",,"√")+COUNTIFS(,总计!B97,,"取消",,"√")+COUNTIFS(,总计!B97,,"取消",,"√")+COUNTIFS(#REF!,总计!B97,#REF!,"取消",#REF!,"√")+COUNTIFS(#REF!,总计!B97,#REF!,"取消",#REF!,"√")+COUNTIFS(#REF!,总计!B97,#REF!,"取消",#REF!,"√")</f>
        <v>#N/A</v>
      </c>
      <c r="R142" s="9" t="e">
        <f aca="false">SUM(N142:Q142)</f>
        <v>#N/A</v>
      </c>
      <c r="S142" s="18" t="e">
        <f aca="false">R142/M142</f>
        <v>#N/A</v>
      </c>
      <c r="T142" s="19" t="e">
        <f aca="false">COUNTIFS('A 行政许可'!$B:$B,总计!B97,'A 行政许可'!O:O,"不公开",'A 行政许可'!L:L,"√")+COUNTIFS(#REF!,总计!B97,#REF!,"不公开",#REF!,"√")+COUNTIFS(#REF!,总计!B97,#REF!,"不公开",#REF!,"√")+COUNTIFS(#REF!,总计!B97,#REF!,"不公开",#REF!,"√")+COUNTIFS(,总计!B97,,"不公开",,"√")+COUNTIFS(,总计!B97,,"不公开",,"√")+COUNTIFS(,总计!B97,,"不公开",,"√")+COUNTIFS(#REF!,总计!B97,#REF!,"不公开",#REF!,"√")+COUNTIFS(#REF!,总计!B97,#REF!,"不公开",#REF!,"√")+COUNTIFS(#REF!,总计!B97,#REF!,"不公开",#REF!,"√")</f>
        <v>#N/A</v>
      </c>
      <c r="U142" s="19" t="e">
        <f aca="false">COUNTIFS('A 行政许可'!$B:$B,总计!B97,'A 行政许可'!O:O,"不纳入运行",'A 行政许可'!L:L,"√")+COUNTIFS(#REF!,总计!B97,#REF!,"不纳入运行",#REF!,"√")+COUNTIFS(#REF!,总计!B97,#REF!,"不纳入运行",#REF!,"√")+COUNTIFS(#REF!,总计!B97,#REF!,"不纳入运行",#REF!,"√")+COUNTIFS(,总计!B97,,"不纳入运行",,"√")+COUNTIFS(,总计!B97,,"不纳入运行",,"√")+COUNTIFS(,总计!B97,,"不纳入运行",,"√")+COUNTIFS(#REF!,总计!B97,#REF!,"不纳入运行",#REF!,"√")+COUNTIFS(#REF!,总计!B97,#REF!,"不纳入运行",#REF!,"√")+COUNTIFS(#REF!,总计!B97,#REF!,"不纳入运行",#REF!,"√")</f>
        <v>#N/A</v>
      </c>
      <c r="W142" s="2"/>
      <c r="X142" s="2"/>
      <c r="Z142" s="2"/>
    </row>
    <row r="143" customFormat="false" ht="20.25" hidden="false" customHeight="true" outlineLevel="0" collapsed="false">
      <c r="A143" s="14" t="s">
        <v>31</v>
      </c>
      <c r="B143" s="15" t="s">
        <v>32</v>
      </c>
      <c r="C143" s="16" t="n">
        <f aca="false">COUNTIFS('A 行政许可'!$B:$B,总计!B98,'A 行政许可'!L:L,"√")</f>
        <v>0</v>
      </c>
      <c r="D143" s="16" t="e">
        <f aca="false">COUNTIFS(#REF!,总计!B143,#REF!,"√")</f>
        <v>#REF!</v>
      </c>
      <c r="E143" s="16" t="e">
        <f aca="false">COUNTIFS(#REF!,总计!B143,#REF!,"√")</f>
        <v>#REF!</v>
      </c>
      <c r="F143" s="16" t="e">
        <f aca="false">COUNTIFS(#REF!,总计!B143,#REF!,"√")</f>
        <v>#REF!</v>
      </c>
      <c r="G143" s="16" t="e">
        <f aca="false">COUNTIFS(,总计!B143,,"√")</f>
        <v>#N/A</v>
      </c>
      <c r="H143" s="16" t="e">
        <f aca="false">COUNTIFS(,总计!B143,,"√")</f>
        <v>#N/A</v>
      </c>
      <c r="I143" s="16" t="e">
        <f aca="false">COUNTIFS(,总计!B143,,"√")</f>
        <v>#N/A</v>
      </c>
      <c r="J143" s="16" t="e">
        <f aca="false">COUNTIFS(#REF!,总计!B143,#REF!,"√")</f>
        <v>#REF!</v>
      </c>
      <c r="K143" s="16" t="e">
        <f aca="false">COUNTIFS(#REF!,总计!B143,#REF!,"√")</f>
        <v>#REF!</v>
      </c>
      <c r="L143" s="16" t="e">
        <f aca="false">COUNTIFS(#REF!,总计!B143,#REF!,"√")</f>
        <v>#REF!</v>
      </c>
      <c r="M143" s="8" t="e">
        <f aca="false">SUM(C143:L143)</f>
        <v>#REF!</v>
      </c>
      <c r="N143" s="17" t="e">
        <f aca="false">COUNTIFS('A 行政许可'!$B:$B,总计!B98,'A 行政许可'!O:O,"新增",'A 行政许可'!L:L,"√")+COUNTIFS(#REF!,总计!B98,#REF!,"新增",#REF!,"√")+COUNTIFS(#REF!,总计!B98,#REF!,"新增",#REF!,"√")+COUNTIFS(#REF!,总计!B98,#REF!,"新增",#REF!,"√")+COUNTIFS(,总计!B98,,"新增",,"√")+COUNTIFS(,总计!B98,,"新增",,"√")+COUNTIFS(,总计!B98,,"新增",,"√")+COUNTIFS(#REF!,总计!B98,#REF!,"新增",#REF!,"√")+COUNTIFS(#REF!,总计!B98,#REF!,"新增",#REF!,"√")+COUNTIFS(#REF!,总计!B98,#REF!,"新增",#REF!,"√")</f>
        <v>#N/A</v>
      </c>
      <c r="O143" s="17" t="e">
        <f aca="false">COUNTIFS('A 行政许可'!$B:$B,总计!B98,'A 行政许可'!O:O,"修订",'A 行政许可'!L:L,"√")+COUNTIFS(#REF!,总计!B98,#REF!,"修订",#REF!,"√")+COUNTIFS(#REF!,总计!B98,#REF!,"修订",#REF!,"√")+COUNTIFS(#REF!,总计!B98,#REF!,"修订",#REF!,"√")+COUNTIFS(,总计!B98,,"修订",,"√")+COUNTIFS(,总计!B98,,"修订",,"√")+COUNTIFS(,总计!B98,,"修订",,"√")+COUNTIFS(#REF!,总计!B98,#REF!,"修订",#REF!,"√")+COUNTIFS(#REF!,总计!B98,#REF!,"修订",#REF!,"√")+COUNTIFS(#REF!,总计!B98,#REF!,"修订",#REF!,"√")</f>
        <v>#N/A</v>
      </c>
      <c r="P143" s="17" t="e">
        <f aca="false">COUNTIFS('A 行政许可'!$B:$B,总计!B98,'A 行政许可'!O:O,"暂停",'A 行政许可'!L:L,"√")+COUNTIFS(#REF!,总计!B98,#REF!,"暂停",#REF!,"√")+COUNTIFS(#REF!,总计!B98,#REF!,"暂停",#REF!,"√")+COUNTIFS(#REF!,总计!B98,#REF!,"暂停",#REF!,"√")+COUNTIFS(,总计!B98,,"暂停",,"√")+COUNTIFS(,总计!B98,,"暂停",,"√")+COUNTIFS(,总计!B98,,"暂停",,"√")+COUNTIFS(#REF!,总计!B98,#REF!,"暂停",#REF!,"√")+COUNTIFS(#REF!,总计!B98,#REF!,"暂停",#REF!,"√")+COUNTIFS(#REF!,总计!B98,#REF!,"暂停",#REF!,"√")</f>
        <v>#N/A</v>
      </c>
      <c r="Q143" s="17" t="e">
        <f aca="false">COUNTIFS('A 行政许可'!$B:$B,总计!B98,'A 行政许可'!O:O,"取消",'A 行政许可'!L:L,"√")+COUNTIFS(#REF!,总计!B98,#REF!,"取消",#REF!,"√")+COUNTIFS(#REF!,总计!B98,#REF!,"取消",#REF!,"√")+COUNTIFS(#REF!,总计!B98,#REF!,"取消",#REF!,"√")+COUNTIFS(,总计!B98,,"取消",,"√")+COUNTIFS(,总计!B98,,"取消",,"√")+COUNTIFS(,总计!B98,,"取消",,"√")+COUNTIFS(#REF!,总计!B98,#REF!,"取消",#REF!,"√")+COUNTIFS(#REF!,总计!B98,#REF!,"取消",#REF!,"√")+COUNTIFS(#REF!,总计!B98,#REF!,"取消",#REF!,"√")</f>
        <v>#N/A</v>
      </c>
      <c r="R143" s="9" t="e">
        <f aca="false">SUM(N143:Q143)</f>
        <v>#N/A</v>
      </c>
      <c r="S143" s="18" t="e">
        <f aca="false">R143/M143</f>
        <v>#N/A</v>
      </c>
      <c r="T143" s="19" t="e">
        <f aca="false">COUNTIFS('A 行政许可'!$B:$B,总计!B98,'A 行政许可'!O:O,"不公开",'A 行政许可'!L:L,"√")+COUNTIFS(#REF!,总计!B98,#REF!,"不公开",#REF!,"√")+COUNTIFS(#REF!,总计!B98,#REF!,"不公开",#REF!,"√")+COUNTIFS(#REF!,总计!B98,#REF!,"不公开",#REF!,"√")+COUNTIFS(,总计!B98,,"不公开",,"√")+COUNTIFS(,总计!B98,,"不公开",,"√")+COUNTIFS(,总计!B98,,"不公开",,"√")+COUNTIFS(#REF!,总计!B98,#REF!,"不公开",#REF!,"√")+COUNTIFS(#REF!,总计!B98,#REF!,"不公开",#REF!,"√")+COUNTIFS(#REF!,总计!B98,#REF!,"不公开",#REF!,"√")</f>
        <v>#N/A</v>
      </c>
      <c r="U143" s="19" t="e">
        <f aca="false">COUNTIFS('A 行政许可'!$B:$B,总计!B98,'A 行政许可'!O:O,"不纳入运行",'A 行政许可'!L:L,"√")+COUNTIFS(#REF!,总计!B98,#REF!,"不纳入运行",#REF!,"√")+COUNTIFS(#REF!,总计!B98,#REF!,"不纳入运行",#REF!,"√")+COUNTIFS(#REF!,总计!B98,#REF!,"不纳入运行",#REF!,"√")+COUNTIFS(,总计!B98,,"不纳入运行",,"√")+COUNTIFS(,总计!B98,,"不纳入运行",,"√")+COUNTIFS(,总计!B98,,"不纳入运行",,"√")+COUNTIFS(#REF!,总计!B98,#REF!,"不纳入运行",#REF!,"√")+COUNTIFS(#REF!,总计!B98,#REF!,"不纳入运行",#REF!,"√")+COUNTIFS(#REF!,总计!B98,#REF!,"不纳入运行",#REF!,"√")</f>
        <v>#N/A</v>
      </c>
      <c r="W143" s="2"/>
      <c r="X143" s="2"/>
      <c r="Z143" s="2"/>
    </row>
    <row r="144" customFormat="false" ht="20.25" hidden="false" customHeight="true" outlineLevel="0" collapsed="false">
      <c r="A144" s="21" t="s">
        <v>33</v>
      </c>
      <c r="B144" s="7" t="s">
        <v>34</v>
      </c>
      <c r="C144" s="16" t="n">
        <f aca="false">COUNTIFS('A 行政许可'!$B:$B,总计!B99,'A 行政许可'!L:L,"√")</f>
        <v>0</v>
      </c>
      <c r="D144" s="16" t="e">
        <f aca="false">COUNTIFS(#REF!,总计!B144,#REF!,"√")</f>
        <v>#REF!</v>
      </c>
      <c r="E144" s="16" t="e">
        <f aca="false">COUNTIFS(#REF!,总计!B144,#REF!,"√")</f>
        <v>#REF!</v>
      </c>
      <c r="F144" s="16" t="e">
        <f aca="false">COUNTIFS(#REF!,总计!B144,#REF!,"√")</f>
        <v>#REF!</v>
      </c>
      <c r="G144" s="16" t="e">
        <f aca="false">COUNTIFS(,总计!B144,,"√")</f>
        <v>#N/A</v>
      </c>
      <c r="H144" s="16" t="e">
        <f aca="false">COUNTIFS(,总计!B144,,"√")</f>
        <v>#N/A</v>
      </c>
      <c r="I144" s="16" t="e">
        <f aca="false">COUNTIFS(,总计!B144,,"√")</f>
        <v>#N/A</v>
      </c>
      <c r="J144" s="16" t="e">
        <f aca="false">COUNTIFS(#REF!,总计!B144,#REF!,"√")</f>
        <v>#REF!</v>
      </c>
      <c r="K144" s="16" t="e">
        <f aca="false">COUNTIFS(#REF!,总计!B144,#REF!,"√")</f>
        <v>#REF!</v>
      </c>
      <c r="L144" s="16" t="e">
        <f aca="false">COUNTIFS(#REF!,总计!B144,#REF!,"√")</f>
        <v>#REF!</v>
      </c>
      <c r="M144" s="8" t="e">
        <f aca="false">SUM(C144:L144)</f>
        <v>#REF!</v>
      </c>
      <c r="N144" s="17" t="e">
        <f aca="false">COUNTIFS('A 行政许可'!$B:$B,总计!B99,'A 行政许可'!O:O,"新增",'A 行政许可'!L:L,"√")+COUNTIFS(#REF!,总计!B99,#REF!,"新增",#REF!,"√")+COUNTIFS(#REF!,总计!B99,#REF!,"新增",#REF!,"√")+COUNTIFS(#REF!,总计!B99,#REF!,"新增",#REF!,"√")+COUNTIFS(,总计!B99,,"新增",,"√")+COUNTIFS(,总计!B99,,"新增",,"√")+COUNTIFS(,总计!B99,,"新增",,"√")+COUNTIFS(#REF!,总计!B99,#REF!,"新增",#REF!,"√")+COUNTIFS(#REF!,总计!B99,#REF!,"新增",#REF!,"√")+COUNTIFS(#REF!,总计!B99,#REF!,"新增",#REF!,"√")</f>
        <v>#N/A</v>
      </c>
      <c r="O144" s="17" t="e">
        <f aca="false">COUNTIFS('A 行政许可'!$B:$B,总计!B99,'A 行政许可'!O:O,"修订",'A 行政许可'!L:L,"√")+COUNTIFS(#REF!,总计!B99,#REF!,"修订",#REF!,"√")+COUNTIFS(#REF!,总计!B99,#REF!,"修订",#REF!,"√")+COUNTIFS(#REF!,总计!B99,#REF!,"修订",#REF!,"√")+COUNTIFS(,总计!B99,,"修订",,"√")+COUNTIFS(,总计!B99,,"修订",,"√")+COUNTIFS(,总计!B99,,"修订",,"√")+COUNTIFS(#REF!,总计!B99,#REF!,"修订",#REF!,"√")+COUNTIFS(#REF!,总计!B99,#REF!,"修订",#REF!,"√")+COUNTIFS(#REF!,总计!B99,#REF!,"修订",#REF!,"√")</f>
        <v>#N/A</v>
      </c>
      <c r="P144" s="17" t="e">
        <f aca="false">COUNTIFS('A 行政许可'!$B:$B,总计!B99,'A 行政许可'!O:O,"暂停",'A 行政许可'!L:L,"√")+COUNTIFS(#REF!,总计!B99,#REF!,"暂停",#REF!,"√")+COUNTIFS(#REF!,总计!B99,#REF!,"暂停",#REF!,"√")+COUNTIFS(#REF!,总计!B99,#REF!,"暂停",#REF!,"√")+COUNTIFS(,总计!B99,,"暂停",,"√")+COUNTIFS(,总计!B99,,"暂停",,"√")+COUNTIFS(,总计!B99,,"暂停",,"√")+COUNTIFS(#REF!,总计!B99,#REF!,"暂停",#REF!,"√")+COUNTIFS(#REF!,总计!B99,#REF!,"暂停",#REF!,"√")+COUNTIFS(#REF!,总计!B99,#REF!,"暂停",#REF!,"√")</f>
        <v>#N/A</v>
      </c>
      <c r="Q144" s="17" t="e">
        <f aca="false">COUNTIFS('A 行政许可'!$B:$B,总计!B99,'A 行政许可'!O:O,"取消",'A 行政许可'!L:L,"√")+COUNTIFS(#REF!,总计!B99,#REF!,"取消",#REF!,"√")+COUNTIFS(#REF!,总计!B99,#REF!,"取消",#REF!,"√")+COUNTIFS(#REF!,总计!B99,#REF!,"取消",#REF!,"√")+COUNTIFS(,总计!B99,,"取消",,"√")+COUNTIFS(,总计!B99,,"取消",,"√")+COUNTIFS(,总计!B99,,"取消",,"√")+COUNTIFS(#REF!,总计!B99,#REF!,"取消",#REF!,"√")+COUNTIFS(#REF!,总计!B99,#REF!,"取消",#REF!,"√")+COUNTIFS(#REF!,总计!B99,#REF!,"取消",#REF!,"√")</f>
        <v>#N/A</v>
      </c>
      <c r="R144" s="9" t="e">
        <f aca="false">SUM(N144:Q144)</f>
        <v>#N/A</v>
      </c>
      <c r="S144" s="18" t="e">
        <f aca="false">R144/M144</f>
        <v>#N/A</v>
      </c>
      <c r="T144" s="19" t="e">
        <f aca="false">COUNTIFS('A 行政许可'!$B:$B,总计!B99,'A 行政许可'!O:O,"不公开",'A 行政许可'!L:L,"√")+COUNTIFS(#REF!,总计!B99,#REF!,"不公开",#REF!,"√")+COUNTIFS(#REF!,总计!B99,#REF!,"不公开",#REF!,"√")+COUNTIFS(#REF!,总计!B99,#REF!,"不公开",#REF!,"√")+COUNTIFS(,总计!B99,,"不公开",,"√")+COUNTIFS(,总计!B99,,"不公开",,"√")+COUNTIFS(,总计!B99,,"不公开",,"√")+COUNTIFS(#REF!,总计!B99,#REF!,"不公开",#REF!,"√")+COUNTIFS(#REF!,总计!B99,#REF!,"不公开",#REF!,"√")+COUNTIFS(#REF!,总计!B99,#REF!,"不公开",#REF!,"√")</f>
        <v>#N/A</v>
      </c>
      <c r="U144" s="19" t="e">
        <f aca="false">COUNTIFS('A 行政许可'!$B:$B,总计!B99,'A 行政许可'!O:O,"不纳入运行",'A 行政许可'!L:L,"√")+COUNTIFS(#REF!,总计!B99,#REF!,"不纳入运行",#REF!,"√")+COUNTIFS(#REF!,总计!B99,#REF!,"不纳入运行",#REF!,"√")+COUNTIFS(#REF!,总计!B99,#REF!,"不纳入运行",#REF!,"√")+COUNTIFS(,总计!B99,,"不纳入运行",,"√")+COUNTIFS(,总计!B99,,"不纳入运行",,"√")+COUNTIFS(,总计!B99,,"不纳入运行",,"√")+COUNTIFS(#REF!,总计!B99,#REF!,"不纳入运行",#REF!,"√")+COUNTIFS(#REF!,总计!B99,#REF!,"不纳入运行",#REF!,"√")+COUNTIFS(#REF!,总计!B99,#REF!,"不纳入运行",#REF!,"√")</f>
        <v>#N/A</v>
      </c>
      <c r="W144" s="2"/>
      <c r="X144" s="2"/>
      <c r="Z144" s="2"/>
    </row>
    <row r="145" customFormat="false" ht="20.25" hidden="false" customHeight="true" outlineLevel="0" collapsed="false">
      <c r="A145" s="21" t="s">
        <v>35</v>
      </c>
      <c r="B145" s="7" t="s">
        <v>36</v>
      </c>
      <c r="C145" s="16" t="n">
        <f aca="false">COUNTIFS('A 行政许可'!$B:$B,总计!B100,'A 行政许可'!L:L,"√")</f>
        <v>0</v>
      </c>
      <c r="D145" s="16" t="e">
        <f aca="false">COUNTIFS(#REF!,总计!B145,#REF!,"√")</f>
        <v>#REF!</v>
      </c>
      <c r="E145" s="16" t="e">
        <f aca="false">COUNTIFS(#REF!,总计!B145,#REF!,"√")</f>
        <v>#REF!</v>
      </c>
      <c r="F145" s="16" t="e">
        <f aca="false">COUNTIFS(#REF!,总计!B145,#REF!,"√")</f>
        <v>#REF!</v>
      </c>
      <c r="G145" s="16" t="e">
        <f aca="false">COUNTIFS(,总计!B145,,"√")</f>
        <v>#N/A</v>
      </c>
      <c r="H145" s="16" t="e">
        <f aca="false">COUNTIFS(,总计!B145,,"√")</f>
        <v>#N/A</v>
      </c>
      <c r="I145" s="16" t="e">
        <f aca="false">COUNTIFS(,总计!B145,,"√")</f>
        <v>#N/A</v>
      </c>
      <c r="J145" s="16" t="e">
        <f aca="false">COUNTIFS(#REF!,总计!B145,#REF!,"√")</f>
        <v>#REF!</v>
      </c>
      <c r="K145" s="16" t="e">
        <f aca="false">COUNTIFS(#REF!,总计!B145,#REF!,"√")</f>
        <v>#REF!</v>
      </c>
      <c r="L145" s="16" t="e">
        <f aca="false">COUNTIFS(#REF!,总计!B145,#REF!,"√")</f>
        <v>#REF!</v>
      </c>
      <c r="M145" s="8" t="e">
        <f aca="false">SUM(C145:L145)</f>
        <v>#REF!</v>
      </c>
      <c r="N145" s="17" t="e">
        <f aca="false">COUNTIFS('A 行政许可'!$B:$B,总计!B100,'A 行政许可'!O:O,"新增",'A 行政许可'!L:L,"√")+COUNTIFS(#REF!,总计!B100,#REF!,"新增",#REF!,"√")+COUNTIFS(#REF!,总计!B100,#REF!,"新增",#REF!,"√")+COUNTIFS(#REF!,总计!B100,#REF!,"新增",#REF!,"√")+COUNTIFS(,总计!B100,,"新增",,"√")+COUNTIFS(,总计!B100,,"新增",,"√")+COUNTIFS(,总计!B100,,"新增",,"√")+COUNTIFS(#REF!,总计!B100,#REF!,"新增",#REF!,"√")+COUNTIFS(#REF!,总计!B100,#REF!,"新增",#REF!,"√")+COUNTIFS(#REF!,总计!B100,#REF!,"新增",#REF!,"√")</f>
        <v>#N/A</v>
      </c>
      <c r="O145" s="17" t="e">
        <f aca="false">COUNTIFS('A 行政许可'!$B:$B,总计!B100,'A 行政许可'!O:O,"修订",'A 行政许可'!L:L,"√")+COUNTIFS(#REF!,总计!B100,#REF!,"修订",#REF!,"√")+COUNTIFS(#REF!,总计!B100,#REF!,"修订",#REF!,"√")+COUNTIFS(#REF!,总计!B100,#REF!,"修订",#REF!,"√")+COUNTIFS(,总计!B100,,"修订",,"√")+COUNTIFS(,总计!B100,,"修订",,"√")+COUNTIFS(,总计!B100,,"修订",,"√")+COUNTIFS(#REF!,总计!B100,#REF!,"修订",#REF!,"√")+COUNTIFS(#REF!,总计!B100,#REF!,"修订",#REF!,"√")+COUNTIFS(#REF!,总计!B100,#REF!,"修订",#REF!,"√")</f>
        <v>#N/A</v>
      </c>
      <c r="P145" s="17" t="e">
        <f aca="false">COUNTIFS('A 行政许可'!$B:$B,总计!B100,'A 行政许可'!O:O,"暂停",'A 行政许可'!L:L,"√")+COUNTIFS(#REF!,总计!B100,#REF!,"暂停",#REF!,"√")+COUNTIFS(#REF!,总计!B100,#REF!,"暂停",#REF!,"√")+COUNTIFS(#REF!,总计!B100,#REF!,"暂停",#REF!,"√")+COUNTIFS(,总计!B100,,"暂停",,"√")+COUNTIFS(,总计!B100,,"暂停",,"√")+COUNTIFS(,总计!B100,,"暂停",,"√")+COUNTIFS(#REF!,总计!B100,#REF!,"暂停",#REF!,"√")+COUNTIFS(#REF!,总计!B100,#REF!,"暂停",#REF!,"√")+COUNTIFS(#REF!,总计!B100,#REF!,"暂停",#REF!,"√")</f>
        <v>#N/A</v>
      </c>
      <c r="Q145" s="17" t="e">
        <f aca="false">COUNTIFS('A 行政许可'!$B:$B,总计!B100,'A 行政许可'!O:O,"取消",'A 行政许可'!L:L,"√")+COUNTIFS(#REF!,总计!B100,#REF!,"取消",#REF!,"√")+COUNTIFS(#REF!,总计!B100,#REF!,"取消",#REF!,"√")+COUNTIFS(#REF!,总计!B100,#REF!,"取消",#REF!,"√")+COUNTIFS(,总计!B100,,"取消",,"√")+COUNTIFS(,总计!B100,,"取消",,"√")+COUNTIFS(,总计!B100,,"取消",,"√")+COUNTIFS(#REF!,总计!B100,#REF!,"取消",#REF!,"√")+COUNTIFS(#REF!,总计!B100,#REF!,"取消",#REF!,"√")+COUNTIFS(#REF!,总计!B100,#REF!,"取消",#REF!,"√")</f>
        <v>#N/A</v>
      </c>
      <c r="R145" s="9" t="e">
        <f aca="false">SUM(N145:Q145)</f>
        <v>#N/A</v>
      </c>
      <c r="S145" s="18" t="e">
        <f aca="false">R145/M145</f>
        <v>#N/A</v>
      </c>
      <c r="T145" s="19" t="e">
        <f aca="false">COUNTIFS('A 行政许可'!$B:$B,总计!B100,'A 行政许可'!O:O,"不公开",'A 行政许可'!L:L,"√")+COUNTIFS(#REF!,总计!B100,#REF!,"不公开",#REF!,"√")+COUNTIFS(#REF!,总计!B100,#REF!,"不公开",#REF!,"√")+COUNTIFS(#REF!,总计!B100,#REF!,"不公开",#REF!,"√")+COUNTIFS(,总计!B100,,"不公开",,"√")+COUNTIFS(,总计!B100,,"不公开",,"√")+COUNTIFS(,总计!B100,,"不公开",,"√")+COUNTIFS(#REF!,总计!B100,#REF!,"不公开",#REF!,"√")+COUNTIFS(#REF!,总计!B100,#REF!,"不公开",#REF!,"√")+COUNTIFS(#REF!,总计!B100,#REF!,"不公开",#REF!,"√")</f>
        <v>#N/A</v>
      </c>
      <c r="U145" s="19" t="e">
        <f aca="false">COUNTIFS('A 行政许可'!$B:$B,总计!B100,'A 行政许可'!O:O,"不纳入运行",'A 行政许可'!L:L,"√")+COUNTIFS(#REF!,总计!B100,#REF!,"不纳入运行",#REF!,"√")+COUNTIFS(#REF!,总计!B100,#REF!,"不纳入运行",#REF!,"√")+COUNTIFS(#REF!,总计!B100,#REF!,"不纳入运行",#REF!,"√")+COUNTIFS(,总计!B100,,"不纳入运行",,"√")+COUNTIFS(,总计!B100,,"不纳入运行",,"√")+COUNTIFS(,总计!B100,,"不纳入运行",,"√")+COUNTIFS(#REF!,总计!B100,#REF!,"不纳入运行",#REF!,"√")+COUNTIFS(#REF!,总计!B100,#REF!,"不纳入运行",#REF!,"√")+COUNTIFS(#REF!,总计!B100,#REF!,"不纳入运行",#REF!,"√")</f>
        <v>#N/A</v>
      </c>
      <c r="W145" s="2"/>
      <c r="X145" s="2"/>
      <c r="Z145" s="2"/>
    </row>
    <row r="146" customFormat="false" ht="20.25" hidden="false" customHeight="true" outlineLevel="0" collapsed="false">
      <c r="A146" s="14" t="s">
        <v>37</v>
      </c>
      <c r="B146" s="15" t="s">
        <v>38</v>
      </c>
      <c r="C146" s="16" t="n">
        <f aca="false">COUNTIFS('A 行政许可'!$B:$B,总计!B101,'A 行政许可'!L:L,"√")</f>
        <v>0</v>
      </c>
      <c r="D146" s="16" t="e">
        <f aca="false">COUNTIFS(#REF!,总计!B146,#REF!,"√")</f>
        <v>#REF!</v>
      </c>
      <c r="E146" s="16" t="e">
        <f aca="false">COUNTIFS(#REF!,总计!B146,#REF!,"√")</f>
        <v>#REF!</v>
      </c>
      <c r="F146" s="16" t="e">
        <f aca="false">COUNTIFS(#REF!,总计!B146,#REF!,"√")</f>
        <v>#REF!</v>
      </c>
      <c r="G146" s="16" t="e">
        <f aca="false">COUNTIFS(,总计!B146,,"√")</f>
        <v>#N/A</v>
      </c>
      <c r="H146" s="16" t="e">
        <f aca="false">COUNTIFS(,总计!B146,,"√")</f>
        <v>#N/A</v>
      </c>
      <c r="I146" s="16" t="e">
        <f aca="false">COUNTIFS(,总计!B146,,"√")</f>
        <v>#N/A</v>
      </c>
      <c r="J146" s="16" t="e">
        <f aca="false">COUNTIFS(#REF!,总计!B146,#REF!,"√")</f>
        <v>#REF!</v>
      </c>
      <c r="K146" s="16" t="e">
        <f aca="false">COUNTIFS(#REF!,总计!B146,#REF!,"√")</f>
        <v>#REF!</v>
      </c>
      <c r="L146" s="16" t="e">
        <f aca="false">COUNTIFS(#REF!,总计!B146,#REF!,"√")</f>
        <v>#REF!</v>
      </c>
      <c r="M146" s="8" t="e">
        <f aca="false">SUM(C146:L146)</f>
        <v>#REF!</v>
      </c>
      <c r="N146" s="17" t="e">
        <f aca="false">COUNTIFS('A 行政许可'!$B:$B,总计!B101,'A 行政许可'!O:O,"新增",'A 行政许可'!L:L,"√")+COUNTIFS(#REF!,总计!B101,#REF!,"新增",#REF!,"√")+COUNTIFS(#REF!,总计!B101,#REF!,"新增",#REF!,"√")+COUNTIFS(#REF!,总计!B101,#REF!,"新增",#REF!,"√")+COUNTIFS(,总计!B101,,"新增",,"√")+COUNTIFS(,总计!B101,,"新增",,"√")+COUNTIFS(,总计!B101,,"新增",,"√")+COUNTIFS(#REF!,总计!B101,#REF!,"新增",#REF!,"√")+COUNTIFS(#REF!,总计!B101,#REF!,"新增",#REF!,"√")+COUNTIFS(#REF!,总计!B101,#REF!,"新增",#REF!,"√")</f>
        <v>#N/A</v>
      </c>
      <c r="O146" s="17" t="e">
        <f aca="false">COUNTIFS('A 行政许可'!$B:$B,总计!B101,'A 行政许可'!O:O,"修订",'A 行政许可'!L:L,"√")+COUNTIFS(#REF!,总计!B101,#REF!,"修订",#REF!,"√")+COUNTIFS(#REF!,总计!B101,#REF!,"修订",#REF!,"√")+COUNTIFS(#REF!,总计!B101,#REF!,"修订",#REF!,"√")+COUNTIFS(,总计!B101,,"修订",,"√")+COUNTIFS(,总计!B101,,"修订",,"√")+COUNTIFS(,总计!B101,,"修订",,"√")+COUNTIFS(#REF!,总计!B101,#REF!,"修订",#REF!,"√")+COUNTIFS(#REF!,总计!B101,#REF!,"修订",#REF!,"√")+COUNTIFS(#REF!,总计!B101,#REF!,"修订",#REF!,"√")</f>
        <v>#N/A</v>
      </c>
      <c r="P146" s="17" t="e">
        <f aca="false">COUNTIFS('A 行政许可'!$B:$B,总计!B101,'A 行政许可'!O:O,"暂停",'A 行政许可'!L:L,"√")+COUNTIFS(#REF!,总计!B101,#REF!,"暂停",#REF!,"√")+COUNTIFS(#REF!,总计!B101,#REF!,"暂停",#REF!,"√")+COUNTIFS(#REF!,总计!B101,#REF!,"暂停",#REF!,"√")+COUNTIFS(,总计!B101,,"暂停",,"√")+COUNTIFS(,总计!B101,,"暂停",,"√")+COUNTIFS(,总计!B101,,"暂停",,"√")+COUNTIFS(#REF!,总计!B101,#REF!,"暂停",#REF!,"√")+COUNTIFS(#REF!,总计!B101,#REF!,"暂停",#REF!,"√")+COUNTIFS(#REF!,总计!B101,#REF!,"暂停",#REF!,"√")</f>
        <v>#N/A</v>
      </c>
      <c r="Q146" s="17" t="e">
        <f aca="false">COUNTIFS('A 行政许可'!$B:$B,总计!B101,'A 行政许可'!O:O,"取消",'A 行政许可'!L:L,"√")+COUNTIFS(#REF!,总计!B101,#REF!,"取消",#REF!,"√")+COUNTIFS(#REF!,总计!B101,#REF!,"取消",#REF!,"√")+COUNTIFS(#REF!,总计!B101,#REF!,"取消",#REF!,"√")+COUNTIFS(,总计!B101,,"取消",,"√")+COUNTIFS(,总计!B101,,"取消",,"√")+COUNTIFS(,总计!B101,,"取消",,"√")+COUNTIFS(#REF!,总计!B101,#REF!,"取消",#REF!,"√")+COUNTIFS(#REF!,总计!B101,#REF!,"取消",#REF!,"√")+COUNTIFS(#REF!,总计!B101,#REF!,"取消",#REF!,"√")</f>
        <v>#N/A</v>
      </c>
      <c r="R146" s="9" t="e">
        <f aca="false">SUM(N146:Q146)</f>
        <v>#N/A</v>
      </c>
      <c r="S146" s="18" t="e">
        <f aca="false">R146/M146</f>
        <v>#N/A</v>
      </c>
      <c r="T146" s="19" t="e">
        <f aca="false">COUNTIFS('A 行政许可'!$B:$B,总计!B101,'A 行政许可'!O:O,"不公开",'A 行政许可'!L:L,"√")+COUNTIFS(#REF!,总计!B101,#REF!,"不公开",#REF!,"√")+COUNTIFS(#REF!,总计!B101,#REF!,"不公开",#REF!,"√")+COUNTIFS(#REF!,总计!B101,#REF!,"不公开",#REF!,"√")+COUNTIFS(,总计!B101,,"不公开",,"√")+COUNTIFS(,总计!B101,,"不公开",,"√")+COUNTIFS(,总计!B101,,"不公开",,"√")+COUNTIFS(#REF!,总计!B101,#REF!,"不公开",#REF!,"√")+COUNTIFS(#REF!,总计!B101,#REF!,"不公开",#REF!,"√")+COUNTIFS(#REF!,总计!B101,#REF!,"不公开",#REF!,"√")</f>
        <v>#N/A</v>
      </c>
      <c r="U146" s="19" t="e">
        <f aca="false">COUNTIFS('A 行政许可'!$B:$B,总计!B101,'A 行政许可'!O:O,"不纳入运行",'A 行政许可'!L:L,"√")+COUNTIFS(#REF!,总计!B101,#REF!,"不纳入运行",#REF!,"√")+COUNTIFS(#REF!,总计!B101,#REF!,"不纳入运行",#REF!,"√")+COUNTIFS(#REF!,总计!B101,#REF!,"不纳入运行",#REF!,"√")+COUNTIFS(,总计!B101,,"不纳入运行",,"√")+COUNTIFS(,总计!B101,,"不纳入运行",,"√")+COUNTIFS(,总计!B101,,"不纳入运行",,"√")+COUNTIFS(#REF!,总计!B101,#REF!,"不纳入运行",#REF!,"√")+COUNTIFS(#REF!,总计!B101,#REF!,"不纳入运行",#REF!,"√")+COUNTIFS(#REF!,总计!B101,#REF!,"不纳入运行",#REF!,"√")</f>
        <v>#N/A</v>
      </c>
      <c r="W146" s="2"/>
      <c r="X146" s="2"/>
      <c r="Z146" s="2"/>
    </row>
    <row r="147" customFormat="false" ht="20.25" hidden="false" customHeight="true" outlineLevel="0" collapsed="false">
      <c r="A147" s="22" t="s">
        <v>39</v>
      </c>
      <c r="B147" s="23" t="s">
        <v>40</v>
      </c>
      <c r="C147" s="16" t="n">
        <f aca="false">COUNTIFS('A 行政许可'!$B:$B,总计!B102,'A 行政许可'!L:L,"√")</f>
        <v>0</v>
      </c>
      <c r="D147" s="16" t="e">
        <f aca="false">COUNTIFS(#REF!,总计!B147,#REF!,"√")</f>
        <v>#REF!</v>
      </c>
      <c r="E147" s="16" t="e">
        <f aca="false">COUNTIFS(#REF!,总计!B147,#REF!,"√")</f>
        <v>#REF!</v>
      </c>
      <c r="F147" s="16" t="e">
        <f aca="false">COUNTIFS(#REF!,总计!B147,#REF!,"√")</f>
        <v>#REF!</v>
      </c>
      <c r="G147" s="16" t="e">
        <f aca="false">COUNTIFS(,总计!B147,,"√")</f>
        <v>#N/A</v>
      </c>
      <c r="H147" s="16" t="e">
        <f aca="false">COUNTIFS(,总计!B147,,"√")</f>
        <v>#N/A</v>
      </c>
      <c r="I147" s="16" t="e">
        <f aca="false">COUNTIFS(,总计!B147,,"√")</f>
        <v>#N/A</v>
      </c>
      <c r="J147" s="16" t="e">
        <f aca="false">COUNTIFS(#REF!,总计!B147,#REF!,"√")</f>
        <v>#REF!</v>
      </c>
      <c r="K147" s="16" t="e">
        <f aca="false">COUNTIFS(#REF!,总计!B147,#REF!,"√")</f>
        <v>#REF!</v>
      </c>
      <c r="L147" s="16" t="e">
        <f aca="false">COUNTIFS(#REF!,总计!B147,#REF!,"√")</f>
        <v>#REF!</v>
      </c>
      <c r="M147" s="8" t="e">
        <f aca="false">SUM(C147:L147)</f>
        <v>#REF!</v>
      </c>
      <c r="N147" s="17" t="e">
        <f aca="false">COUNTIFS('A 行政许可'!$B:$B,总计!B102,'A 行政许可'!O:O,"新增",'A 行政许可'!L:L,"√")+COUNTIFS(#REF!,总计!B102,#REF!,"新增",#REF!,"√")+COUNTIFS(#REF!,总计!B102,#REF!,"新增",#REF!,"√")+COUNTIFS(#REF!,总计!B102,#REF!,"新增",#REF!,"√")+COUNTIFS(,总计!B102,,"新增",,"√")+COUNTIFS(,总计!B102,,"新增",,"√")+COUNTIFS(,总计!B102,,"新增",,"√")+COUNTIFS(#REF!,总计!B102,#REF!,"新增",#REF!,"√")+COUNTIFS(#REF!,总计!B102,#REF!,"新增",#REF!,"√")+COUNTIFS(#REF!,总计!B102,#REF!,"新增",#REF!,"√")</f>
        <v>#N/A</v>
      </c>
      <c r="O147" s="17" t="e">
        <f aca="false">COUNTIFS('A 行政许可'!$B:$B,总计!B102,'A 行政许可'!O:O,"修订",'A 行政许可'!L:L,"√")+COUNTIFS(#REF!,总计!B102,#REF!,"修订",#REF!,"√")+COUNTIFS(#REF!,总计!B102,#REF!,"修订",#REF!,"√")+COUNTIFS(#REF!,总计!B102,#REF!,"修订",#REF!,"√")+COUNTIFS(,总计!B102,,"修订",,"√")+COUNTIFS(,总计!B102,,"修订",,"√")+COUNTIFS(,总计!B102,,"修订",,"√")+COUNTIFS(#REF!,总计!B102,#REF!,"修订",#REF!,"√")+COUNTIFS(#REF!,总计!B102,#REF!,"修订",#REF!,"√")+COUNTIFS(#REF!,总计!B102,#REF!,"修订",#REF!,"√")</f>
        <v>#N/A</v>
      </c>
      <c r="P147" s="17" t="e">
        <f aca="false">COUNTIFS('A 行政许可'!$B:$B,总计!B102,'A 行政许可'!O:O,"暂停",'A 行政许可'!L:L,"√")+COUNTIFS(#REF!,总计!B102,#REF!,"暂停",#REF!,"√")+COUNTIFS(#REF!,总计!B102,#REF!,"暂停",#REF!,"√")+COUNTIFS(#REF!,总计!B102,#REF!,"暂停",#REF!,"√")+COUNTIFS(,总计!B102,,"暂停",,"√")+COUNTIFS(,总计!B102,,"暂停",,"√")+COUNTIFS(,总计!B102,,"暂停",,"√")+COUNTIFS(#REF!,总计!B102,#REF!,"暂停",#REF!,"√")+COUNTIFS(#REF!,总计!B102,#REF!,"暂停",#REF!,"√")+COUNTIFS(#REF!,总计!B102,#REF!,"暂停",#REF!,"√")</f>
        <v>#N/A</v>
      </c>
      <c r="Q147" s="17" t="e">
        <f aca="false">COUNTIFS('A 行政许可'!$B:$B,总计!B102,'A 行政许可'!O:O,"取消",'A 行政许可'!L:L,"√")+COUNTIFS(#REF!,总计!B102,#REF!,"取消",#REF!,"√")+COUNTIFS(#REF!,总计!B102,#REF!,"取消",#REF!,"√")+COUNTIFS(#REF!,总计!B102,#REF!,"取消",#REF!,"√")+COUNTIFS(,总计!B102,,"取消",,"√")+COUNTIFS(,总计!B102,,"取消",,"√")+COUNTIFS(,总计!B102,,"取消",,"√")+COUNTIFS(#REF!,总计!B102,#REF!,"取消",#REF!,"√")+COUNTIFS(#REF!,总计!B102,#REF!,"取消",#REF!,"√")+COUNTIFS(#REF!,总计!B102,#REF!,"取消",#REF!,"√")</f>
        <v>#N/A</v>
      </c>
      <c r="R147" s="9" t="e">
        <f aca="false">SUM(N147:Q147)</f>
        <v>#N/A</v>
      </c>
      <c r="S147" s="18" t="e">
        <f aca="false">R147/M147</f>
        <v>#N/A</v>
      </c>
      <c r="T147" s="19" t="e">
        <f aca="false">COUNTIFS('A 行政许可'!$B:$B,总计!B102,'A 行政许可'!O:O,"不公开",'A 行政许可'!L:L,"√")+COUNTIFS(#REF!,总计!B102,#REF!,"不公开",#REF!,"√")+COUNTIFS(#REF!,总计!B102,#REF!,"不公开",#REF!,"√")+COUNTIFS(#REF!,总计!B102,#REF!,"不公开",#REF!,"√")+COUNTIFS(,总计!B102,,"不公开",,"√")+COUNTIFS(,总计!B102,,"不公开",,"√")+COUNTIFS(,总计!B102,,"不公开",,"√")+COUNTIFS(#REF!,总计!B102,#REF!,"不公开",#REF!,"√")+COUNTIFS(#REF!,总计!B102,#REF!,"不公开",#REF!,"√")+COUNTIFS(#REF!,总计!B102,#REF!,"不公开",#REF!,"√")</f>
        <v>#N/A</v>
      </c>
      <c r="U147" s="19" t="e">
        <f aca="false">COUNTIFS('A 行政许可'!$B:$B,总计!B102,'A 行政许可'!O:O,"不纳入运行",'A 行政许可'!L:L,"√")+COUNTIFS(#REF!,总计!B102,#REF!,"不纳入运行",#REF!,"√")+COUNTIFS(#REF!,总计!B102,#REF!,"不纳入运行",#REF!,"√")+COUNTIFS(#REF!,总计!B102,#REF!,"不纳入运行",#REF!,"√")+COUNTIFS(,总计!B102,,"不纳入运行",,"√")+COUNTIFS(,总计!B102,,"不纳入运行",,"√")+COUNTIFS(,总计!B102,,"不纳入运行",,"√")+COUNTIFS(#REF!,总计!B102,#REF!,"不纳入运行",#REF!,"√")+COUNTIFS(#REF!,总计!B102,#REF!,"不纳入运行",#REF!,"√")+COUNTIFS(#REF!,总计!B102,#REF!,"不纳入运行",#REF!,"√")</f>
        <v>#N/A</v>
      </c>
      <c r="W147" s="2"/>
      <c r="X147" s="2"/>
    </row>
    <row r="148" customFormat="false" ht="20.25" hidden="false" customHeight="true" outlineLevel="0" collapsed="false">
      <c r="A148" s="21" t="s">
        <v>41</v>
      </c>
      <c r="B148" s="7" t="s">
        <v>42</v>
      </c>
      <c r="C148" s="16" t="n">
        <f aca="false">COUNTIFS('A 行政许可'!$B:$B,总计!B103,'A 行政许可'!L:L,"√")</f>
        <v>0</v>
      </c>
      <c r="D148" s="16" t="e">
        <f aca="false">COUNTIFS(#REF!,总计!B148,#REF!,"√")</f>
        <v>#REF!</v>
      </c>
      <c r="E148" s="16" t="e">
        <f aca="false">COUNTIFS(#REF!,总计!B148,#REF!,"√")</f>
        <v>#REF!</v>
      </c>
      <c r="F148" s="16" t="e">
        <f aca="false">COUNTIFS(#REF!,总计!B148,#REF!,"√")</f>
        <v>#REF!</v>
      </c>
      <c r="G148" s="16" t="e">
        <f aca="false">COUNTIFS(,总计!B148,,"√")</f>
        <v>#N/A</v>
      </c>
      <c r="H148" s="16" t="e">
        <f aca="false">COUNTIFS(,总计!B148,,"√")</f>
        <v>#N/A</v>
      </c>
      <c r="I148" s="16" t="e">
        <f aca="false">COUNTIFS(,总计!B148,,"√")</f>
        <v>#N/A</v>
      </c>
      <c r="J148" s="16" t="e">
        <f aca="false">COUNTIFS(#REF!,总计!B148,#REF!,"√")</f>
        <v>#REF!</v>
      </c>
      <c r="K148" s="16" t="e">
        <f aca="false">COUNTIFS(#REF!,总计!B148,#REF!,"√")</f>
        <v>#REF!</v>
      </c>
      <c r="L148" s="16" t="e">
        <f aca="false">COUNTIFS(#REF!,总计!B148,#REF!,"√")</f>
        <v>#REF!</v>
      </c>
      <c r="M148" s="8" t="e">
        <f aca="false">SUM(C148:L148)</f>
        <v>#REF!</v>
      </c>
      <c r="N148" s="17" t="e">
        <f aca="false">COUNTIFS('A 行政许可'!$B:$B,总计!B103,'A 行政许可'!O:O,"新增",'A 行政许可'!L:L,"√")+COUNTIFS(#REF!,总计!B103,#REF!,"新增",#REF!,"√")+COUNTIFS(#REF!,总计!B103,#REF!,"新增",#REF!,"√")+COUNTIFS(#REF!,总计!B103,#REF!,"新增",#REF!,"√")+COUNTIFS(,总计!B103,,"新增",,"√")+COUNTIFS(,总计!B103,,"新增",,"√")+COUNTIFS(,总计!B103,,"新增",,"√")+COUNTIFS(#REF!,总计!B103,#REF!,"新增",#REF!,"√")+COUNTIFS(#REF!,总计!B103,#REF!,"新增",#REF!,"√")+COUNTIFS(#REF!,总计!B103,#REF!,"新增",#REF!,"√")</f>
        <v>#N/A</v>
      </c>
      <c r="O148" s="17" t="e">
        <f aca="false">COUNTIFS('A 行政许可'!$B:$B,总计!B103,'A 行政许可'!O:O,"修订",'A 行政许可'!L:L,"√")+COUNTIFS(#REF!,总计!B103,#REF!,"修订",#REF!,"√")+COUNTIFS(#REF!,总计!B103,#REF!,"修订",#REF!,"√")+COUNTIFS(#REF!,总计!B103,#REF!,"修订",#REF!,"√")+COUNTIFS(,总计!B103,,"修订",,"√")+COUNTIFS(,总计!B103,,"修订",,"√")+COUNTIFS(,总计!B103,,"修订",,"√")+COUNTIFS(#REF!,总计!B103,#REF!,"修订",#REF!,"√")+COUNTIFS(#REF!,总计!B103,#REF!,"修订",#REF!,"√")+COUNTIFS(#REF!,总计!B103,#REF!,"修订",#REF!,"√")</f>
        <v>#N/A</v>
      </c>
      <c r="P148" s="17" t="e">
        <f aca="false">COUNTIFS('A 行政许可'!$B:$B,总计!B103,'A 行政许可'!O:O,"暂停",'A 行政许可'!L:L,"√")+COUNTIFS(#REF!,总计!B103,#REF!,"暂停",#REF!,"√")+COUNTIFS(#REF!,总计!B103,#REF!,"暂停",#REF!,"√")+COUNTIFS(#REF!,总计!B103,#REF!,"暂停",#REF!,"√")+COUNTIFS(,总计!B103,,"暂停",,"√")+COUNTIFS(,总计!B103,,"暂停",,"√")+COUNTIFS(,总计!B103,,"暂停",,"√")+COUNTIFS(#REF!,总计!B103,#REF!,"暂停",#REF!,"√")+COUNTIFS(#REF!,总计!B103,#REF!,"暂停",#REF!,"√")+COUNTIFS(#REF!,总计!B103,#REF!,"暂停",#REF!,"√")</f>
        <v>#N/A</v>
      </c>
      <c r="Q148" s="17" t="e">
        <f aca="false">COUNTIFS('A 行政许可'!$B:$B,总计!B103,'A 行政许可'!O:O,"取消",'A 行政许可'!L:L,"√")+COUNTIFS(#REF!,总计!B103,#REF!,"取消",#REF!,"√")+COUNTIFS(#REF!,总计!B103,#REF!,"取消",#REF!,"√")+COUNTIFS(#REF!,总计!B103,#REF!,"取消",#REF!,"√")+COUNTIFS(,总计!B103,,"取消",,"√")+COUNTIFS(,总计!B103,,"取消",,"√")+COUNTIFS(,总计!B103,,"取消",,"√")+COUNTIFS(#REF!,总计!B103,#REF!,"取消",#REF!,"√")+COUNTIFS(#REF!,总计!B103,#REF!,"取消",#REF!,"√")+COUNTIFS(#REF!,总计!B103,#REF!,"取消",#REF!,"√")</f>
        <v>#N/A</v>
      </c>
      <c r="R148" s="9" t="e">
        <f aca="false">SUM(N148:Q148)</f>
        <v>#N/A</v>
      </c>
      <c r="S148" s="18" t="e">
        <f aca="false">R148/M148</f>
        <v>#N/A</v>
      </c>
      <c r="T148" s="19" t="e">
        <f aca="false">COUNTIFS('A 行政许可'!$B:$B,总计!B103,'A 行政许可'!O:O,"不公开",'A 行政许可'!L:L,"√")+COUNTIFS(#REF!,总计!B103,#REF!,"不公开",#REF!,"√")+COUNTIFS(#REF!,总计!B103,#REF!,"不公开",#REF!,"√")+COUNTIFS(#REF!,总计!B103,#REF!,"不公开",#REF!,"√")+COUNTIFS(,总计!B103,,"不公开",,"√")+COUNTIFS(,总计!B103,,"不公开",,"√")+COUNTIFS(,总计!B103,,"不公开",,"√")+COUNTIFS(#REF!,总计!B103,#REF!,"不公开",#REF!,"√")+COUNTIFS(#REF!,总计!B103,#REF!,"不公开",#REF!,"√")+COUNTIFS(#REF!,总计!B103,#REF!,"不公开",#REF!,"√")</f>
        <v>#N/A</v>
      </c>
      <c r="U148" s="19" t="e">
        <f aca="false">COUNTIFS('A 行政许可'!$B:$B,总计!B103,'A 行政许可'!O:O,"不纳入运行",'A 行政许可'!L:L,"√")+COUNTIFS(#REF!,总计!B103,#REF!,"不纳入运行",#REF!,"√")+COUNTIFS(#REF!,总计!B103,#REF!,"不纳入运行",#REF!,"√")+COUNTIFS(#REF!,总计!B103,#REF!,"不纳入运行",#REF!,"√")+COUNTIFS(,总计!B103,,"不纳入运行",,"√")+COUNTIFS(,总计!B103,,"不纳入运行",,"√")+COUNTIFS(,总计!B103,,"不纳入运行",,"√")+COUNTIFS(#REF!,总计!B103,#REF!,"不纳入运行",#REF!,"√")+COUNTIFS(#REF!,总计!B103,#REF!,"不纳入运行",#REF!,"√")+COUNTIFS(#REF!,总计!B103,#REF!,"不纳入运行",#REF!,"√")</f>
        <v>#N/A</v>
      </c>
      <c r="W148" s="2"/>
      <c r="X148" s="2"/>
    </row>
    <row r="149" customFormat="false" ht="20.25" hidden="false" customHeight="true" outlineLevel="0" collapsed="false">
      <c r="A149" s="21" t="s">
        <v>43</v>
      </c>
      <c r="B149" s="7" t="s">
        <v>44</v>
      </c>
      <c r="C149" s="16" t="n">
        <f aca="false">COUNTIFS('A 行政许可'!$B:$B,总计!B104,'A 行政许可'!L:L,"√")</f>
        <v>0</v>
      </c>
      <c r="D149" s="16" t="e">
        <f aca="false">COUNTIFS(#REF!,总计!B149,#REF!,"√")</f>
        <v>#REF!</v>
      </c>
      <c r="E149" s="16" t="e">
        <f aca="false">COUNTIFS(#REF!,总计!B149,#REF!,"√")</f>
        <v>#REF!</v>
      </c>
      <c r="F149" s="16" t="e">
        <f aca="false">COUNTIFS(#REF!,总计!B149,#REF!,"√")</f>
        <v>#REF!</v>
      </c>
      <c r="G149" s="16" t="e">
        <f aca="false">COUNTIFS(,总计!B149,,"√")</f>
        <v>#N/A</v>
      </c>
      <c r="H149" s="16" t="e">
        <f aca="false">COUNTIFS(,总计!B149,,"√")</f>
        <v>#N/A</v>
      </c>
      <c r="I149" s="16" t="e">
        <f aca="false">COUNTIFS(,总计!B149,,"√")</f>
        <v>#N/A</v>
      </c>
      <c r="J149" s="16" t="e">
        <f aca="false">COUNTIFS(#REF!,总计!B149,#REF!,"√")</f>
        <v>#REF!</v>
      </c>
      <c r="K149" s="16" t="e">
        <f aca="false">COUNTIFS(#REF!,总计!B149,#REF!,"√")</f>
        <v>#REF!</v>
      </c>
      <c r="L149" s="16" t="e">
        <f aca="false">COUNTIFS(#REF!,总计!B149,#REF!,"√")</f>
        <v>#REF!</v>
      </c>
      <c r="M149" s="8" t="e">
        <f aca="false">SUM(C149:L149)</f>
        <v>#REF!</v>
      </c>
      <c r="N149" s="17" t="e">
        <f aca="false">COUNTIFS('A 行政许可'!$B:$B,总计!B104,'A 行政许可'!O:O,"新增",'A 行政许可'!L:L,"√")+COUNTIFS(#REF!,总计!B104,#REF!,"新增",#REF!,"√")+COUNTIFS(#REF!,总计!B104,#REF!,"新增",#REF!,"√")+COUNTIFS(#REF!,总计!B104,#REF!,"新增",#REF!,"√")+COUNTIFS(,总计!B104,,"新增",,"√")+COUNTIFS(,总计!B104,,"新增",,"√")+COUNTIFS(,总计!B104,,"新增",,"√")+COUNTIFS(#REF!,总计!B104,#REF!,"新增",#REF!,"√")+COUNTIFS(#REF!,总计!B104,#REF!,"新增",#REF!,"√")+COUNTIFS(#REF!,总计!B104,#REF!,"新增",#REF!,"√")</f>
        <v>#N/A</v>
      </c>
      <c r="O149" s="17" t="e">
        <f aca="false">COUNTIFS('A 行政许可'!$B:$B,总计!B104,'A 行政许可'!O:O,"修订",'A 行政许可'!L:L,"√")+COUNTIFS(#REF!,总计!B104,#REF!,"修订",#REF!,"√")+COUNTIFS(#REF!,总计!B104,#REF!,"修订",#REF!,"√")+COUNTIFS(#REF!,总计!B104,#REF!,"修订",#REF!,"√")+COUNTIFS(,总计!B104,,"修订",,"√")+COUNTIFS(,总计!B104,,"修订",,"√")+COUNTIFS(,总计!B104,,"修订",,"√")+COUNTIFS(#REF!,总计!B104,#REF!,"修订",#REF!,"√")+COUNTIFS(#REF!,总计!B104,#REF!,"修订",#REF!,"√")+COUNTIFS(#REF!,总计!B104,#REF!,"修订",#REF!,"√")</f>
        <v>#N/A</v>
      </c>
      <c r="P149" s="17" t="e">
        <f aca="false">COUNTIFS('A 行政许可'!$B:$B,总计!B104,'A 行政许可'!O:O,"暂停",'A 行政许可'!L:L,"√")+COUNTIFS(#REF!,总计!B104,#REF!,"暂停",#REF!,"√")+COUNTIFS(#REF!,总计!B104,#REF!,"暂停",#REF!,"√")+COUNTIFS(#REF!,总计!B104,#REF!,"暂停",#REF!,"√")+COUNTIFS(,总计!B104,,"暂停",,"√")+COUNTIFS(,总计!B104,,"暂停",,"√")+COUNTIFS(,总计!B104,,"暂停",,"√")+COUNTIFS(#REF!,总计!B104,#REF!,"暂停",#REF!,"√")+COUNTIFS(#REF!,总计!B104,#REF!,"暂停",#REF!,"√")+COUNTIFS(#REF!,总计!B104,#REF!,"暂停",#REF!,"√")</f>
        <v>#N/A</v>
      </c>
      <c r="Q149" s="17" t="e">
        <f aca="false">COUNTIFS('A 行政许可'!$B:$B,总计!B104,'A 行政许可'!O:O,"取消",'A 行政许可'!L:L,"√")+COUNTIFS(#REF!,总计!B104,#REF!,"取消",#REF!,"√")+COUNTIFS(#REF!,总计!B104,#REF!,"取消",#REF!,"√")+COUNTIFS(#REF!,总计!B104,#REF!,"取消",#REF!,"√")+COUNTIFS(,总计!B104,,"取消",,"√")+COUNTIFS(,总计!B104,,"取消",,"√")+COUNTIFS(,总计!B104,,"取消",,"√")+COUNTIFS(#REF!,总计!B104,#REF!,"取消",#REF!,"√")+COUNTIFS(#REF!,总计!B104,#REF!,"取消",#REF!,"√")+COUNTIFS(#REF!,总计!B104,#REF!,"取消",#REF!,"√")</f>
        <v>#N/A</v>
      </c>
      <c r="R149" s="9" t="e">
        <f aca="false">SUM(N149:Q149)</f>
        <v>#N/A</v>
      </c>
      <c r="S149" s="18" t="e">
        <f aca="false">R149/M149</f>
        <v>#N/A</v>
      </c>
      <c r="T149" s="19" t="e">
        <f aca="false">COUNTIFS('A 行政许可'!$B:$B,总计!B104,'A 行政许可'!O:O,"不公开",'A 行政许可'!L:L,"√")+COUNTIFS(#REF!,总计!B104,#REF!,"不公开",#REF!,"√")+COUNTIFS(#REF!,总计!B104,#REF!,"不公开",#REF!,"√")+COUNTIFS(#REF!,总计!B104,#REF!,"不公开",#REF!,"√")+COUNTIFS(,总计!B104,,"不公开",,"√")+COUNTIFS(,总计!B104,,"不公开",,"√")+COUNTIFS(,总计!B104,,"不公开",,"√")+COUNTIFS(#REF!,总计!B104,#REF!,"不公开",#REF!,"√")+COUNTIFS(#REF!,总计!B104,#REF!,"不公开",#REF!,"√")+COUNTIFS(#REF!,总计!B104,#REF!,"不公开",#REF!,"√")</f>
        <v>#N/A</v>
      </c>
      <c r="U149" s="19" t="e">
        <f aca="false">COUNTIFS('A 行政许可'!$B:$B,总计!B104,'A 行政许可'!O:O,"不纳入运行",'A 行政许可'!L:L,"√")+COUNTIFS(#REF!,总计!B104,#REF!,"不纳入运行",#REF!,"√")+COUNTIFS(#REF!,总计!B104,#REF!,"不纳入运行",#REF!,"√")+COUNTIFS(#REF!,总计!B104,#REF!,"不纳入运行",#REF!,"√")+COUNTIFS(,总计!B104,,"不纳入运行",,"√")+COUNTIFS(,总计!B104,,"不纳入运行",,"√")+COUNTIFS(,总计!B104,,"不纳入运行",,"√")+COUNTIFS(#REF!,总计!B104,#REF!,"不纳入运行",#REF!,"√")+COUNTIFS(#REF!,总计!B104,#REF!,"不纳入运行",#REF!,"√")+COUNTIFS(#REF!,总计!B104,#REF!,"不纳入运行",#REF!,"√")</f>
        <v>#N/A</v>
      </c>
      <c r="W149" s="2"/>
      <c r="X149" s="2"/>
    </row>
    <row r="150" customFormat="false" ht="20.25" hidden="false" customHeight="true" outlineLevel="0" collapsed="false">
      <c r="A150" s="14" t="s">
        <v>45</v>
      </c>
      <c r="B150" s="15" t="s">
        <v>46</v>
      </c>
      <c r="C150" s="16" t="n">
        <f aca="false">COUNTIFS('A 行政许可'!$B:$B,总计!B105,'A 行政许可'!L:L,"√")</f>
        <v>0</v>
      </c>
      <c r="D150" s="16" t="e">
        <f aca="false">COUNTIFS(#REF!,总计!B150,#REF!,"√")</f>
        <v>#REF!</v>
      </c>
      <c r="E150" s="16" t="e">
        <f aca="false">COUNTIFS(#REF!,总计!B150,#REF!,"√")</f>
        <v>#REF!</v>
      </c>
      <c r="F150" s="16" t="e">
        <f aca="false">COUNTIFS(#REF!,总计!B150,#REF!,"√")</f>
        <v>#REF!</v>
      </c>
      <c r="G150" s="16" t="e">
        <f aca="false">COUNTIFS(,总计!B150,,"√")</f>
        <v>#N/A</v>
      </c>
      <c r="H150" s="16" t="e">
        <f aca="false">COUNTIFS(,总计!B150,,"√")</f>
        <v>#N/A</v>
      </c>
      <c r="I150" s="16" t="e">
        <f aca="false">COUNTIFS(,总计!B150,,"√")</f>
        <v>#N/A</v>
      </c>
      <c r="J150" s="16" t="e">
        <f aca="false">COUNTIFS(#REF!,总计!B150,#REF!,"√")</f>
        <v>#REF!</v>
      </c>
      <c r="K150" s="16" t="e">
        <f aca="false">COUNTIFS(#REF!,总计!B150,#REF!,"√")</f>
        <v>#REF!</v>
      </c>
      <c r="L150" s="16" t="e">
        <f aca="false">COUNTIFS(#REF!,总计!B150,#REF!,"√")</f>
        <v>#REF!</v>
      </c>
      <c r="M150" s="8" t="e">
        <f aca="false">SUM(C150:L150)</f>
        <v>#REF!</v>
      </c>
      <c r="N150" s="17" t="e">
        <f aca="false">COUNTIFS('A 行政许可'!$B:$B,总计!B105,'A 行政许可'!O:O,"新增",'A 行政许可'!L:L,"√")+COUNTIFS(#REF!,总计!B105,#REF!,"新增",#REF!,"√")+COUNTIFS(#REF!,总计!B105,#REF!,"新增",#REF!,"√")+COUNTIFS(#REF!,总计!B105,#REF!,"新增",#REF!,"√")+COUNTIFS(,总计!B105,,"新增",,"√")+COUNTIFS(,总计!B105,,"新增",,"√")+COUNTIFS(,总计!B105,,"新增",,"√")+COUNTIFS(#REF!,总计!B105,#REF!,"新增",#REF!,"√")+COUNTIFS(#REF!,总计!B105,#REF!,"新增",#REF!,"√")+COUNTIFS(#REF!,总计!B105,#REF!,"新增",#REF!,"√")</f>
        <v>#N/A</v>
      </c>
      <c r="O150" s="17" t="e">
        <f aca="false">COUNTIFS('A 行政许可'!$B:$B,总计!B105,'A 行政许可'!O:O,"修订",'A 行政许可'!L:L,"√")+COUNTIFS(#REF!,总计!B105,#REF!,"修订",#REF!,"√")+COUNTIFS(#REF!,总计!B105,#REF!,"修订",#REF!,"√")+COUNTIFS(#REF!,总计!B105,#REF!,"修订",#REF!,"√")+COUNTIFS(,总计!B105,,"修订",,"√")+COUNTIFS(,总计!B105,,"修订",,"√")+COUNTIFS(,总计!B105,,"修订",,"√")+COUNTIFS(#REF!,总计!B105,#REF!,"修订",#REF!,"√")+COUNTIFS(#REF!,总计!B105,#REF!,"修订",#REF!,"√")+COUNTIFS(#REF!,总计!B105,#REF!,"修订",#REF!,"√")</f>
        <v>#N/A</v>
      </c>
      <c r="P150" s="17" t="e">
        <f aca="false">COUNTIFS('A 行政许可'!$B:$B,总计!B105,'A 行政许可'!O:O,"暂停",'A 行政许可'!L:L,"√")+COUNTIFS(#REF!,总计!B105,#REF!,"暂停",#REF!,"√")+COUNTIFS(#REF!,总计!B105,#REF!,"暂停",#REF!,"√")+COUNTIFS(#REF!,总计!B105,#REF!,"暂停",#REF!,"√")+COUNTIFS(,总计!B105,,"暂停",,"√")+COUNTIFS(,总计!B105,,"暂停",,"√")+COUNTIFS(,总计!B105,,"暂停",,"√")+COUNTIFS(#REF!,总计!B105,#REF!,"暂停",#REF!,"√")+COUNTIFS(#REF!,总计!B105,#REF!,"暂停",#REF!,"√")+COUNTIFS(#REF!,总计!B105,#REF!,"暂停",#REF!,"√")</f>
        <v>#N/A</v>
      </c>
      <c r="Q150" s="17" t="e">
        <f aca="false">COUNTIFS('A 行政许可'!$B:$B,总计!B105,'A 行政许可'!O:O,"取消",'A 行政许可'!L:L,"√")+COUNTIFS(#REF!,总计!B105,#REF!,"取消",#REF!,"√")+COUNTIFS(#REF!,总计!B105,#REF!,"取消",#REF!,"√")+COUNTIFS(#REF!,总计!B105,#REF!,"取消",#REF!,"√")+COUNTIFS(,总计!B105,,"取消",,"√")+COUNTIFS(,总计!B105,,"取消",,"√")+COUNTIFS(,总计!B105,,"取消",,"√")+COUNTIFS(#REF!,总计!B105,#REF!,"取消",#REF!,"√")+COUNTIFS(#REF!,总计!B105,#REF!,"取消",#REF!,"√")+COUNTIFS(#REF!,总计!B105,#REF!,"取消",#REF!,"√")</f>
        <v>#N/A</v>
      </c>
      <c r="R150" s="9" t="e">
        <f aca="false">SUM(N150:Q150)</f>
        <v>#N/A</v>
      </c>
      <c r="S150" s="18" t="e">
        <f aca="false">R150/M150</f>
        <v>#N/A</v>
      </c>
      <c r="T150" s="19" t="e">
        <f aca="false">COUNTIFS('A 行政许可'!$B:$B,总计!B105,'A 行政许可'!O:O,"不公开",'A 行政许可'!L:L,"√")+COUNTIFS(#REF!,总计!B105,#REF!,"不公开",#REF!,"√")+COUNTIFS(#REF!,总计!B105,#REF!,"不公开",#REF!,"√")+COUNTIFS(#REF!,总计!B105,#REF!,"不公开",#REF!,"√")+COUNTIFS(,总计!B105,,"不公开",,"√")+COUNTIFS(,总计!B105,,"不公开",,"√")+COUNTIFS(,总计!B105,,"不公开",,"√")+COUNTIFS(#REF!,总计!B105,#REF!,"不公开",#REF!,"√")+COUNTIFS(#REF!,总计!B105,#REF!,"不公开",#REF!,"√")+COUNTIFS(#REF!,总计!B105,#REF!,"不公开",#REF!,"√")</f>
        <v>#N/A</v>
      </c>
      <c r="U150" s="19" t="e">
        <f aca="false">COUNTIFS('A 行政许可'!$B:$B,总计!B105,'A 行政许可'!O:O,"不纳入运行",'A 行政许可'!L:L,"√")+COUNTIFS(#REF!,总计!B105,#REF!,"不纳入运行",#REF!,"√")+COUNTIFS(#REF!,总计!B105,#REF!,"不纳入运行",#REF!,"√")+COUNTIFS(#REF!,总计!B105,#REF!,"不纳入运行",#REF!,"√")+COUNTIFS(,总计!B105,,"不纳入运行",,"√")+COUNTIFS(,总计!B105,,"不纳入运行",,"√")+COUNTIFS(,总计!B105,,"不纳入运行",,"√")+COUNTIFS(#REF!,总计!B105,#REF!,"不纳入运行",#REF!,"√")+COUNTIFS(#REF!,总计!B105,#REF!,"不纳入运行",#REF!,"√")+COUNTIFS(#REF!,总计!B105,#REF!,"不纳入运行",#REF!,"√")</f>
        <v>#N/A</v>
      </c>
      <c r="W150" s="2"/>
      <c r="X150" s="2"/>
    </row>
    <row r="151" customFormat="false" ht="20.25" hidden="false" customHeight="true" outlineLevel="0" collapsed="false">
      <c r="A151" s="21" t="s">
        <v>47</v>
      </c>
      <c r="B151" s="7" t="s">
        <v>48</v>
      </c>
      <c r="C151" s="16" t="n">
        <f aca="false">COUNTIFS('A 行政许可'!$B:$B,总计!B106,'A 行政许可'!L:L,"√")</f>
        <v>0</v>
      </c>
      <c r="D151" s="16" t="e">
        <f aca="false">COUNTIFS(#REF!,总计!B151,#REF!,"√")</f>
        <v>#REF!</v>
      </c>
      <c r="E151" s="16" t="e">
        <f aca="false">COUNTIFS(#REF!,总计!B151,#REF!,"√")</f>
        <v>#REF!</v>
      </c>
      <c r="F151" s="16" t="e">
        <f aca="false">COUNTIFS(#REF!,总计!B151,#REF!,"√")</f>
        <v>#REF!</v>
      </c>
      <c r="G151" s="16" t="e">
        <f aca="false">COUNTIFS(,总计!B151,,"√")</f>
        <v>#N/A</v>
      </c>
      <c r="H151" s="16" t="e">
        <f aca="false">COUNTIFS(,总计!B151,,"√")</f>
        <v>#N/A</v>
      </c>
      <c r="I151" s="16" t="e">
        <f aca="false">COUNTIFS(,总计!B151,,"√")</f>
        <v>#N/A</v>
      </c>
      <c r="J151" s="16" t="e">
        <f aca="false">COUNTIFS(#REF!,总计!B151,#REF!,"√")</f>
        <v>#REF!</v>
      </c>
      <c r="K151" s="16" t="e">
        <f aca="false">COUNTIFS(#REF!,总计!B151,#REF!,"√")</f>
        <v>#REF!</v>
      </c>
      <c r="L151" s="16" t="e">
        <f aca="false">COUNTIFS(#REF!,总计!B151,#REF!,"√")</f>
        <v>#REF!</v>
      </c>
      <c r="M151" s="8" t="e">
        <f aca="false">SUM(C151:L151)</f>
        <v>#REF!</v>
      </c>
      <c r="N151" s="17" t="e">
        <f aca="false">COUNTIFS('A 行政许可'!$B:$B,总计!B106,'A 行政许可'!O:O,"新增",'A 行政许可'!L:L,"√")+COUNTIFS(#REF!,总计!B106,#REF!,"新增",#REF!,"√")+COUNTIFS(#REF!,总计!B106,#REF!,"新增",#REF!,"√")+COUNTIFS(#REF!,总计!B106,#REF!,"新增",#REF!,"√")+COUNTIFS(,总计!B106,,"新增",,"√")+COUNTIFS(,总计!B106,,"新增",,"√")+COUNTIFS(,总计!B106,,"新增",,"√")+COUNTIFS(#REF!,总计!B106,#REF!,"新增",#REF!,"√")+COUNTIFS(#REF!,总计!B106,#REF!,"新增",#REF!,"√")+COUNTIFS(#REF!,总计!B106,#REF!,"新增",#REF!,"√")</f>
        <v>#N/A</v>
      </c>
      <c r="O151" s="17" t="e">
        <f aca="false">COUNTIFS('A 行政许可'!$B:$B,总计!B106,'A 行政许可'!O:O,"修订",'A 行政许可'!L:L,"√")+COUNTIFS(#REF!,总计!B106,#REF!,"修订",#REF!,"√")+COUNTIFS(#REF!,总计!B106,#REF!,"修订",#REF!,"√")+COUNTIFS(#REF!,总计!B106,#REF!,"修订",#REF!,"√")+COUNTIFS(,总计!B106,,"修订",,"√")+COUNTIFS(,总计!B106,,"修订",,"√")+COUNTIFS(,总计!B106,,"修订",,"√")+COUNTIFS(#REF!,总计!B106,#REF!,"修订",#REF!,"√")+COUNTIFS(#REF!,总计!B106,#REF!,"修订",#REF!,"√")+COUNTIFS(#REF!,总计!B106,#REF!,"修订",#REF!,"√")</f>
        <v>#N/A</v>
      </c>
      <c r="P151" s="17" t="e">
        <f aca="false">COUNTIFS('A 行政许可'!$B:$B,总计!B106,'A 行政许可'!O:O,"暂停",'A 行政许可'!L:L,"√")+COUNTIFS(#REF!,总计!B106,#REF!,"暂停",#REF!,"√")+COUNTIFS(#REF!,总计!B106,#REF!,"暂停",#REF!,"√")+COUNTIFS(#REF!,总计!B106,#REF!,"暂停",#REF!,"√")+COUNTIFS(,总计!B106,,"暂停",,"√")+COUNTIFS(,总计!B106,,"暂停",,"√")+COUNTIFS(,总计!B106,,"暂停",,"√")+COUNTIFS(#REF!,总计!B106,#REF!,"暂停",#REF!,"√")+COUNTIFS(#REF!,总计!B106,#REF!,"暂停",#REF!,"√")+COUNTIFS(#REF!,总计!B106,#REF!,"暂停",#REF!,"√")</f>
        <v>#N/A</v>
      </c>
      <c r="Q151" s="17" t="e">
        <f aca="false">COUNTIFS('A 行政许可'!$B:$B,总计!B106,'A 行政许可'!O:O,"取消",'A 行政许可'!L:L,"√")+COUNTIFS(#REF!,总计!B106,#REF!,"取消",#REF!,"√")+COUNTIFS(#REF!,总计!B106,#REF!,"取消",#REF!,"√")+COUNTIFS(#REF!,总计!B106,#REF!,"取消",#REF!,"√")+COUNTIFS(,总计!B106,,"取消",,"√")+COUNTIFS(,总计!B106,,"取消",,"√")+COUNTIFS(,总计!B106,,"取消",,"√")+COUNTIFS(#REF!,总计!B106,#REF!,"取消",#REF!,"√")+COUNTIFS(#REF!,总计!B106,#REF!,"取消",#REF!,"√")+COUNTIFS(#REF!,总计!B106,#REF!,"取消",#REF!,"√")</f>
        <v>#N/A</v>
      </c>
      <c r="R151" s="9" t="e">
        <f aca="false">SUM(N151:Q151)</f>
        <v>#N/A</v>
      </c>
      <c r="S151" s="18" t="e">
        <f aca="false">R151/M151</f>
        <v>#N/A</v>
      </c>
      <c r="T151" s="19" t="e">
        <f aca="false">COUNTIFS('A 行政许可'!$B:$B,总计!B106,'A 行政许可'!O:O,"不公开",'A 行政许可'!L:L,"√")+COUNTIFS(#REF!,总计!B106,#REF!,"不公开",#REF!,"√")+COUNTIFS(#REF!,总计!B106,#REF!,"不公开",#REF!,"√")+COUNTIFS(#REF!,总计!B106,#REF!,"不公开",#REF!,"√")+COUNTIFS(,总计!B106,,"不公开",,"√")+COUNTIFS(,总计!B106,,"不公开",,"√")+COUNTIFS(,总计!B106,,"不公开",,"√")+COUNTIFS(#REF!,总计!B106,#REF!,"不公开",#REF!,"√")+COUNTIFS(#REF!,总计!B106,#REF!,"不公开",#REF!,"√")+COUNTIFS(#REF!,总计!B106,#REF!,"不公开",#REF!,"√")</f>
        <v>#N/A</v>
      </c>
      <c r="U151" s="19" t="e">
        <f aca="false">COUNTIFS('A 行政许可'!$B:$B,总计!B106,'A 行政许可'!O:O,"不纳入运行",'A 行政许可'!L:L,"√")+COUNTIFS(#REF!,总计!B106,#REF!,"不纳入运行",#REF!,"√")+COUNTIFS(#REF!,总计!B106,#REF!,"不纳入运行",#REF!,"√")+COUNTIFS(#REF!,总计!B106,#REF!,"不纳入运行",#REF!,"√")+COUNTIFS(,总计!B106,,"不纳入运行",,"√")+COUNTIFS(,总计!B106,,"不纳入运行",,"√")+COUNTIFS(,总计!B106,,"不纳入运行",,"√")+COUNTIFS(#REF!,总计!B106,#REF!,"不纳入运行",#REF!,"√")+COUNTIFS(#REF!,总计!B106,#REF!,"不纳入运行",#REF!,"√")+COUNTIFS(#REF!,总计!B106,#REF!,"不纳入运行",#REF!,"√")</f>
        <v>#N/A</v>
      </c>
      <c r="W151" s="2"/>
      <c r="X151" s="2"/>
    </row>
    <row r="152" customFormat="false" ht="20.25" hidden="false" customHeight="true" outlineLevel="0" collapsed="false">
      <c r="A152" s="21" t="s">
        <v>49</v>
      </c>
      <c r="B152" s="7" t="s">
        <v>50</v>
      </c>
      <c r="C152" s="16" t="n">
        <f aca="false">COUNTIFS('A 行政许可'!$B:$B,总计!B107,'A 行政许可'!L:L,"√")</f>
        <v>8</v>
      </c>
      <c r="D152" s="16" t="e">
        <f aca="false">COUNTIFS(#REF!,总计!B152,#REF!,"√")</f>
        <v>#REF!</v>
      </c>
      <c r="E152" s="16" t="e">
        <f aca="false">COUNTIFS(#REF!,总计!B152,#REF!,"√")</f>
        <v>#REF!</v>
      </c>
      <c r="F152" s="16" t="e">
        <f aca="false">COUNTIFS(#REF!,总计!B152,#REF!,"√")</f>
        <v>#REF!</v>
      </c>
      <c r="G152" s="16" t="e">
        <f aca="false">COUNTIFS(,总计!B152,,"√")</f>
        <v>#N/A</v>
      </c>
      <c r="H152" s="16" t="e">
        <f aca="false">COUNTIFS(,总计!B152,,"√")</f>
        <v>#N/A</v>
      </c>
      <c r="I152" s="16" t="e">
        <f aca="false">COUNTIFS(,总计!B152,,"√")</f>
        <v>#N/A</v>
      </c>
      <c r="J152" s="16" t="e">
        <f aca="false">COUNTIFS(#REF!,总计!B152,#REF!,"√")</f>
        <v>#REF!</v>
      </c>
      <c r="K152" s="16" t="e">
        <f aca="false">COUNTIFS(#REF!,总计!B152,#REF!,"√")</f>
        <v>#REF!</v>
      </c>
      <c r="L152" s="16" t="e">
        <f aca="false">COUNTIFS(#REF!,总计!B152,#REF!,"√")</f>
        <v>#REF!</v>
      </c>
      <c r="M152" s="8" t="e">
        <f aca="false">SUM(C152:L152)</f>
        <v>#REF!</v>
      </c>
      <c r="N152" s="17" t="e">
        <f aca="false">COUNTIFS('A 行政许可'!$B:$B,总计!B107,'A 行政许可'!O:O,"新增",'A 行政许可'!L:L,"√")+COUNTIFS(#REF!,总计!B107,#REF!,"新增",#REF!,"√")+COUNTIFS(#REF!,总计!B107,#REF!,"新增",#REF!,"√")+COUNTIFS(#REF!,总计!B107,#REF!,"新增",#REF!,"√")+COUNTIFS(,总计!B107,,"新增",,"√")+COUNTIFS(,总计!B107,,"新增",,"√")+COUNTIFS(,总计!B107,,"新增",,"√")+COUNTIFS(#REF!,总计!B107,#REF!,"新增",#REF!,"√")+COUNTIFS(#REF!,总计!B107,#REF!,"新增",#REF!,"√")+COUNTIFS(#REF!,总计!B107,#REF!,"新增",#REF!,"√")</f>
        <v>#N/A</v>
      </c>
      <c r="O152" s="17" t="e">
        <f aca="false">COUNTIFS('A 行政许可'!$B:$B,总计!B107,'A 行政许可'!O:O,"修订",'A 行政许可'!L:L,"√")+COUNTIFS(#REF!,总计!B107,#REF!,"修订",#REF!,"√")+COUNTIFS(#REF!,总计!B107,#REF!,"修订",#REF!,"√")+COUNTIFS(#REF!,总计!B107,#REF!,"修订",#REF!,"√")+COUNTIFS(,总计!B107,,"修订",,"√")+COUNTIFS(,总计!B107,,"修订",,"√")+COUNTIFS(,总计!B107,,"修订",,"√")+COUNTIFS(#REF!,总计!B107,#REF!,"修订",#REF!,"√")+COUNTIFS(#REF!,总计!B107,#REF!,"修订",#REF!,"√")+COUNTIFS(#REF!,总计!B107,#REF!,"修订",#REF!,"√")</f>
        <v>#N/A</v>
      </c>
      <c r="P152" s="17" t="e">
        <f aca="false">COUNTIFS('A 行政许可'!$B:$B,总计!B107,'A 行政许可'!O:O,"暂停",'A 行政许可'!L:L,"√")+COUNTIFS(#REF!,总计!B107,#REF!,"暂停",#REF!,"√")+COUNTIFS(#REF!,总计!B107,#REF!,"暂停",#REF!,"√")+COUNTIFS(#REF!,总计!B107,#REF!,"暂停",#REF!,"√")+COUNTIFS(,总计!B107,,"暂停",,"√")+COUNTIFS(,总计!B107,,"暂停",,"√")+COUNTIFS(,总计!B107,,"暂停",,"√")+COUNTIFS(#REF!,总计!B107,#REF!,"暂停",#REF!,"√")+COUNTIFS(#REF!,总计!B107,#REF!,"暂停",#REF!,"√")+COUNTIFS(#REF!,总计!B107,#REF!,"暂停",#REF!,"√")</f>
        <v>#N/A</v>
      </c>
      <c r="Q152" s="17" t="e">
        <f aca="false">COUNTIFS('A 行政许可'!$B:$B,总计!B107,'A 行政许可'!O:O,"取消",'A 行政许可'!L:L,"√")+COUNTIFS(#REF!,总计!B107,#REF!,"取消",#REF!,"√")+COUNTIFS(#REF!,总计!B107,#REF!,"取消",#REF!,"√")+COUNTIFS(#REF!,总计!B107,#REF!,"取消",#REF!,"√")+COUNTIFS(,总计!B107,,"取消",,"√")+COUNTIFS(,总计!B107,,"取消",,"√")+COUNTIFS(,总计!B107,,"取消",,"√")+COUNTIFS(#REF!,总计!B107,#REF!,"取消",#REF!,"√")+COUNTIFS(#REF!,总计!B107,#REF!,"取消",#REF!,"√")+COUNTIFS(#REF!,总计!B107,#REF!,"取消",#REF!,"√")</f>
        <v>#N/A</v>
      </c>
      <c r="R152" s="9" t="e">
        <f aca="false">SUM(N152:Q152)</f>
        <v>#N/A</v>
      </c>
      <c r="S152" s="18" t="e">
        <f aca="false">R152/M152</f>
        <v>#N/A</v>
      </c>
      <c r="T152" s="19" t="e">
        <f aca="false">COUNTIFS('A 行政许可'!$B:$B,总计!B107,'A 行政许可'!O:O,"不公开",'A 行政许可'!L:L,"√")+COUNTIFS(#REF!,总计!B107,#REF!,"不公开",#REF!,"√")+COUNTIFS(#REF!,总计!B107,#REF!,"不公开",#REF!,"√")+COUNTIFS(#REF!,总计!B107,#REF!,"不公开",#REF!,"√")+COUNTIFS(,总计!B107,,"不公开",,"√")+COUNTIFS(,总计!B107,,"不公开",,"√")+COUNTIFS(,总计!B107,,"不公开",,"√")+COUNTIFS(#REF!,总计!B107,#REF!,"不公开",#REF!,"√")+COUNTIFS(#REF!,总计!B107,#REF!,"不公开",#REF!,"√")+COUNTIFS(#REF!,总计!B107,#REF!,"不公开",#REF!,"√")</f>
        <v>#N/A</v>
      </c>
      <c r="U152" s="19" t="e">
        <f aca="false">COUNTIFS('A 行政许可'!$B:$B,总计!B107,'A 行政许可'!O:O,"不纳入运行",'A 行政许可'!L:L,"√")+COUNTIFS(#REF!,总计!B107,#REF!,"不纳入运行",#REF!,"√")+COUNTIFS(#REF!,总计!B107,#REF!,"不纳入运行",#REF!,"√")+COUNTIFS(#REF!,总计!B107,#REF!,"不纳入运行",#REF!,"√")+COUNTIFS(,总计!B107,,"不纳入运行",,"√")+COUNTIFS(,总计!B107,,"不纳入运行",,"√")+COUNTIFS(,总计!B107,,"不纳入运行",,"√")+COUNTIFS(#REF!,总计!B107,#REF!,"不纳入运行",#REF!,"√")+COUNTIFS(#REF!,总计!B107,#REF!,"不纳入运行",#REF!,"√")+COUNTIFS(#REF!,总计!B107,#REF!,"不纳入运行",#REF!,"√")</f>
        <v>#N/A</v>
      </c>
      <c r="W152" s="2"/>
      <c r="X152" s="2"/>
    </row>
    <row r="153" customFormat="false" ht="20.25" hidden="false" customHeight="true" outlineLevel="0" collapsed="false">
      <c r="A153" s="21" t="s">
        <v>51</v>
      </c>
      <c r="B153" s="7" t="s">
        <v>52</v>
      </c>
      <c r="C153" s="16" t="n">
        <f aca="false">COUNTIFS('A 行政许可'!$B:$B,总计!B108,'A 行政许可'!L:L,"√")</f>
        <v>5</v>
      </c>
      <c r="D153" s="16" t="e">
        <f aca="false">COUNTIFS(#REF!,总计!B153,#REF!,"√")</f>
        <v>#REF!</v>
      </c>
      <c r="E153" s="16" t="e">
        <f aca="false">COUNTIFS(#REF!,总计!B153,#REF!,"√")</f>
        <v>#REF!</v>
      </c>
      <c r="F153" s="16" t="e">
        <f aca="false">COUNTIFS(#REF!,总计!B153,#REF!,"√")</f>
        <v>#REF!</v>
      </c>
      <c r="G153" s="16" t="e">
        <f aca="false">COUNTIFS(,总计!B153,,"√")</f>
        <v>#N/A</v>
      </c>
      <c r="H153" s="16" t="e">
        <f aca="false">COUNTIFS(,总计!B153,,"√")</f>
        <v>#N/A</v>
      </c>
      <c r="I153" s="16" t="e">
        <f aca="false">COUNTIFS(,总计!B153,,"√")</f>
        <v>#N/A</v>
      </c>
      <c r="J153" s="16" t="e">
        <f aca="false">COUNTIFS(#REF!,总计!B153,#REF!,"√")</f>
        <v>#REF!</v>
      </c>
      <c r="K153" s="16" t="e">
        <f aca="false">COUNTIFS(#REF!,总计!B153,#REF!,"√")</f>
        <v>#REF!</v>
      </c>
      <c r="L153" s="16" t="e">
        <f aca="false">COUNTIFS(#REF!,总计!B153,#REF!,"√")</f>
        <v>#REF!</v>
      </c>
      <c r="M153" s="8" t="e">
        <f aca="false">SUM(C153:L153)</f>
        <v>#REF!</v>
      </c>
      <c r="N153" s="17" t="e">
        <f aca="false">COUNTIFS('A 行政许可'!$B:$B,总计!B108,'A 行政许可'!O:O,"新增",'A 行政许可'!L:L,"√")+COUNTIFS(#REF!,总计!B108,#REF!,"新增",#REF!,"√")+COUNTIFS(#REF!,总计!B108,#REF!,"新增",#REF!,"√")+COUNTIFS(#REF!,总计!B108,#REF!,"新增",#REF!,"√")+COUNTIFS(,总计!B108,,"新增",,"√")+COUNTIFS(,总计!B108,,"新增",,"√")+COUNTIFS(,总计!B108,,"新增",,"√")+COUNTIFS(#REF!,总计!B108,#REF!,"新增",#REF!,"√")+COUNTIFS(#REF!,总计!B108,#REF!,"新增",#REF!,"√")+COUNTIFS(#REF!,总计!B108,#REF!,"新增",#REF!,"√")</f>
        <v>#N/A</v>
      </c>
      <c r="O153" s="17" t="e">
        <f aca="false">COUNTIFS('A 行政许可'!$B:$B,总计!B108,'A 行政许可'!O:O,"修订",'A 行政许可'!L:L,"√")+COUNTIFS(#REF!,总计!B108,#REF!,"修订",#REF!,"√")+COUNTIFS(#REF!,总计!B108,#REF!,"修订",#REF!,"√")+COUNTIFS(#REF!,总计!B108,#REF!,"修订",#REF!,"√")+COUNTIFS(,总计!B108,,"修订",,"√")+COUNTIFS(,总计!B108,,"修订",,"√")+COUNTIFS(,总计!B108,,"修订",,"√")+COUNTIFS(#REF!,总计!B108,#REF!,"修订",#REF!,"√")+COUNTIFS(#REF!,总计!B108,#REF!,"修订",#REF!,"√")+COUNTIFS(#REF!,总计!B108,#REF!,"修订",#REF!,"√")</f>
        <v>#N/A</v>
      </c>
      <c r="P153" s="17" t="e">
        <f aca="false">COUNTIFS('A 行政许可'!$B:$B,总计!B108,'A 行政许可'!O:O,"暂停",'A 行政许可'!L:L,"√")+COUNTIFS(#REF!,总计!B108,#REF!,"暂停",#REF!,"√")+COUNTIFS(#REF!,总计!B108,#REF!,"暂停",#REF!,"√")+COUNTIFS(#REF!,总计!B108,#REF!,"暂停",#REF!,"√")+COUNTIFS(,总计!B108,,"暂停",,"√")+COUNTIFS(,总计!B108,,"暂停",,"√")+COUNTIFS(,总计!B108,,"暂停",,"√")+COUNTIFS(#REF!,总计!B108,#REF!,"暂停",#REF!,"√")+COUNTIFS(#REF!,总计!B108,#REF!,"暂停",#REF!,"√")+COUNTIFS(#REF!,总计!B108,#REF!,"暂停",#REF!,"√")</f>
        <v>#N/A</v>
      </c>
      <c r="Q153" s="17" t="e">
        <f aca="false">COUNTIFS('A 行政许可'!$B:$B,总计!B108,'A 行政许可'!O:O,"取消",'A 行政许可'!L:L,"√")+COUNTIFS(#REF!,总计!B108,#REF!,"取消",#REF!,"√")+COUNTIFS(#REF!,总计!B108,#REF!,"取消",#REF!,"√")+COUNTIFS(#REF!,总计!B108,#REF!,"取消",#REF!,"√")+COUNTIFS(,总计!B108,,"取消",,"√")+COUNTIFS(,总计!B108,,"取消",,"√")+COUNTIFS(,总计!B108,,"取消",,"√")+COUNTIFS(#REF!,总计!B108,#REF!,"取消",#REF!,"√")+COUNTIFS(#REF!,总计!B108,#REF!,"取消",#REF!,"√")+COUNTIFS(#REF!,总计!B108,#REF!,"取消",#REF!,"√")</f>
        <v>#N/A</v>
      </c>
      <c r="R153" s="9" t="e">
        <f aca="false">SUM(N153:Q153)</f>
        <v>#N/A</v>
      </c>
      <c r="S153" s="18" t="e">
        <f aca="false">R153/M153</f>
        <v>#N/A</v>
      </c>
      <c r="T153" s="19" t="e">
        <f aca="false">COUNTIFS('A 行政许可'!$B:$B,总计!B108,'A 行政许可'!O:O,"不公开",'A 行政许可'!L:L,"√")+COUNTIFS(#REF!,总计!B108,#REF!,"不公开",#REF!,"√")+COUNTIFS(#REF!,总计!B108,#REF!,"不公开",#REF!,"√")+COUNTIFS(#REF!,总计!B108,#REF!,"不公开",#REF!,"√")+COUNTIFS(,总计!B108,,"不公开",,"√")+COUNTIFS(,总计!B108,,"不公开",,"√")+COUNTIFS(,总计!B108,,"不公开",,"√")+COUNTIFS(#REF!,总计!B108,#REF!,"不公开",#REF!,"√")+COUNTIFS(#REF!,总计!B108,#REF!,"不公开",#REF!,"√")+COUNTIFS(#REF!,总计!B108,#REF!,"不公开",#REF!,"√")</f>
        <v>#N/A</v>
      </c>
      <c r="U153" s="19" t="e">
        <f aca="false">COUNTIFS('A 行政许可'!$B:$B,总计!B108,'A 行政许可'!O:O,"不纳入运行",'A 行政许可'!L:L,"√")+COUNTIFS(#REF!,总计!B108,#REF!,"不纳入运行",#REF!,"√")+COUNTIFS(#REF!,总计!B108,#REF!,"不纳入运行",#REF!,"√")+COUNTIFS(#REF!,总计!B108,#REF!,"不纳入运行",#REF!,"√")+COUNTIFS(,总计!B108,,"不纳入运行",,"√")+COUNTIFS(,总计!B108,,"不纳入运行",,"√")+COUNTIFS(,总计!B108,,"不纳入运行",,"√")+COUNTIFS(#REF!,总计!B108,#REF!,"不纳入运行",#REF!,"√")+COUNTIFS(#REF!,总计!B108,#REF!,"不纳入运行",#REF!,"√")+COUNTIFS(#REF!,总计!B108,#REF!,"不纳入运行",#REF!,"√")</f>
        <v>#N/A</v>
      </c>
      <c r="W153" s="2"/>
      <c r="X153" s="2"/>
    </row>
    <row r="154" customFormat="false" ht="20.25" hidden="false" customHeight="true" outlineLevel="0" collapsed="false">
      <c r="A154" s="14" t="s">
        <v>53</v>
      </c>
      <c r="B154" s="15" t="s">
        <v>54</v>
      </c>
      <c r="C154" s="16" t="n">
        <f aca="false">COUNTIFS('A 行政许可'!$B:$B,总计!B109,'A 行政许可'!L:L,"√")</f>
        <v>0</v>
      </c>
      <c r="D154" s="16" t="e">
        <f aca="false">COUNTIFS(#REF!,总计!B154,#REF!,"√")</f>
        <v>#REF!</v>
      </c>
      <c r="E154" s="16" t="e">
        <f aca="false">COUNTIFS(#REF!,总计!B154,#REF!,"√")</f>
        <v>#REF!</v>
      </c>
      <c r="F154" s="16" t="e">
        <f aca="false">COUNTIFS(#REF!,总计!B154,#REF!,"√")</f>
        <v>#REF!</v>
      </c>
      <c r="G154" s="16" t="e">
        <f aca="false">COUNTIFS(,总计!B154,,"√")</f>
        <v>#N/A</v>
      </c>
      <c r="H154" s="16" t="e">
        <f aca="false">COUNTIFS(,总计!B154,,"√")</f>
        <v>#N/A</v>
      </c>
      <c r="I154" s="16" t="e">
        <f aca="false">COUNTIFS(,总计!B154,,"√")</f>
        <v>#N/A</v>
      </c>
      <c r="J154" s="16" t="e">
        <f aca="false">COUNTIFS(#REF!,总计!B154,#REF!,"√")</f>
        <v>#REF!</v>
      </c>
      <c r="K154" s="16" t="e">
        <f aca="false">COUNTIFS(#REF!,总计!B154,#REF!,"√")</f>
        <v>#REF!</v>
      </c>
      <c r="L154" s="16" t="e">
        <f aca="false">COUNTIFS(#REF!,总计!B154,#REF!,"√")</f>
        <v>#REF!</v>
      </c>
      <c r="M154" s="8" t="e">
        <f aca="false">SUM(C154:L154)</f>
        <v>#REF!</v>
      </c>
      <c r="N154" s="17" t="e">
        <f aca="false">COUNTIFS('A 行政许可'!$B:$B,总计!B109,'A 行政许可'!O:O,"新增",'A 行政许可'!L:L,"√")+COUNTIFS(#REF!,总计!B109,#REF!,"新增",#REF!,"√")+COUNTIFS(#REF!,总计!B109,#REF!,"新增",#REF!,"√")+COUNTIFS(#REF!,总计!B109,#REF!,"新增",#REF!,"√")+COUNTIFS(,总计!B109,,"新增",,"√")+COUNTIFS(,总计!B109,,"新增",,"√")+COUNTIFS(,总计!B109,,"新增",,"√")+COUNTIFS(#REF!,总计!B109,#REF!,"新增",#REF!,"√")+COUNTIFS(#REF!,总计!B109,#REF!,"新增",#REF!,"√")+COUNTIFS(#REF!,总计!B109,#REF!,"新增",#REF!,"√")</f>
        <v>#N/A</v>
      </c>
      <c r="O154" s="17" t="e">
        <f aca="false">COUNTIFS('A 行政许可'!$B:$B,总计!B109,'A 行政许可'!O:O,"修订",'A 行政许可'!L:L,"√")+COUNTIFS(#REF!,总计!B109,#REF!,"修订",#REF!,"√")+COUNTIFS(#REF!,总计!B109,#REF!,"修订",#REF!,"√")+COUNTIFS(#REF!,总计!B109,#REF!,"修订",#REF!,"√")+COUNTIFS(,总计!B109,,"修订",,"√")+COUNTIFS(,总计!B109,,"修订",,"√")+COUNTIFS(,总计!B109,,"修订",,"√")+COUNTIFS(#REF!,总计!B109,#REF!,"修订",#REF!,"√")+COUNTIFS(#REF!,总计!B109,#REF!,"修订",#REF!,"√")+COUNTIFS(#REF!,总计!B109,#REF!,"修订",#REF!,"√")</f>
        <v>#N/A</v>
      </c>
      <c r="P154" s="17" t="e">
        <f aca="false">COUNTIFS('A 行政许可'!$B:$B,总计!B109,'A 行政许可'!O:O,"暂停",'A 行政许可'!L:L,"√")+COUNTIFS(#REF!,总计!B109,#REF!,"暂停",#REF!,"√")+COUNTIFS(#REF!,总计!B109,#REF!,"暂停",#REF!,"√")+COUNTIFS(#REF!,总计!B109,#REF!,"暂停",#REF!,"√")+COUNTIFS(,总计!B109,,"暂停",,"√")+COUNTIFS(,总计!B109,,"暂停",,"√")+COUNTIFS(,总计!B109,,"暂停",,"√")+COUNTIFS(#REF!,总计!B109,#REF!,"暂停",#REF!,"√")+COUNTIFS(#REF!,总计!B109,#REF!,"暂停",#REF!,"√")+COUNTIFS(#REF!,总计!B109,#REF!,"暂停",#REF!,"√")</f>
        <v>#N/A</v>
      </c>
      <c r="Q154" s="17" t="e">
        <f aca="false">COUNTIFS('A 行政许可'!$B:$B,总计!B109,'A 行政许可'!O:O,"取消",'A 行政许可'!L:L,"√")+COUNTIFS(#REF!,总计!B109,#REF!,"取消",#REF!,"√")+COUNTIFS(#REF!,总计!B109,#REF!,"取消",#REF!,"√")+COUNTIFS(#REF!,总计!B109,#REF!,"取消",#REF!,"√")+COUNTIFS(,总计!B109,,"取消",,"√")+COUNTIFS(,总计!B109,,"取消",,"√")+COUNTIFS(,总计!B109,,"取消",,"√")+COUNTIFS(#REF!,总计!B109,#REF!,"取消",#REF!,"√")+COUNTIFS(#REF!,总计!B109,#REF!,"取消",#REF!,"√")+COUNTIFS(#REF!,总计!B109,#REF!,"取消",#REF!,"√")</f>
        <v>#N/A</v>
      </c>
      <c r="R154" s="9" t="e">
        <f aca="false">SUM(N154:Q154)</f>
        <v>#N/A</v>
      </c>
      <c r="S154" s="18" t="e">
        <f aca="false">R154/M154</f>
        <v>#N/A</v>
      </c>
      <c r="T154" s="19" t="e">
        <f aca="false">COUNTIFS('A 行政许可'!$B:$B,总计!B109,'A 行政许可'!O:O,"不公开",'A 行政许可'!L:L,"√")+COUNTIFS(#REF!,总计!B109,#REF!,"不公开",#REF!,"√")+COUNTIFS(#REF!,总计!B109,#REF!,"不公开",#REF!,"√")+COUNTIFS(#REF!,总计!B109,#REF!,"不公开",#REF!,"√")+COUNTIFS(,总计!B109,,"不公开",,"√")+COUNTIFS(,总计!B109,,"不公开",,"√")+COUNTIFS(,总计!B109,,"不公开",,"√")+COUNTIFS(#REF!,总计!B109,#REF!,"不公开",#REF!,"√")+COUNTIFS(#REF!,总计!B109,#REF!,"不公开",#REF!,"√")+COUNTIFS(#REF!,总计!B109,#REF!,"不公开",#REF!,"√")</f>
        <v>#N/A</v>
      </c>
      <c r="U154" s="19" t="e">
        <f aca="false">COUNTIFS('A 行政许可'!$B:$B,总计!B109,'A 行政许可'!O:O,"不纳入运行",'A 行政许可'!L:L,"√")+COUNTIFS(#REF!,总计!B109,#REF!,"不纳入运行",#REF!,"√")+COUNTIFS(#REF!,总计!B109,#REF!,"不纳入运行",#REF!,"√")+COUNTIFS(#REF!,总计!B109,#REF!,"不纳入运行",#REF!,"√")+COUNTIFS(,总计!B109,,"不纳入运行",,"√")+COUNTIFS(,总计!B109,,"不纳入运行",,"√")+COUNTIFS(,总计!B109,,"不纳入运行",,"√")+COUNTIFS(#REF!,总计!B109,#REF!,"不纳入运行",#REF!,"√")+COUNTIFS(#REF!,总计!B109,#REF!,"不纳入运行",#REF!,"√")+COUNTIFS(#REF!,总计!B109,#REF!,"不纳入运行",#REF!,"√")</f>
        <v>#N/A</v>
      </c>
      <c r="W154" s="2"/>
      <c r="X154" s="2"/>
    </row>
    <row r="155" customFormat="false" ht="20.25" hidden="false" customHeight="true" outlineLevel="0" collapsed="false">
      <c r="A155" s="7" t="n">
        <v>14</v>
      </c>
      <c r="B155" s="7" t="s">
        <v>55</v>
      </c>
      <c r="C155" s="16" t="n">
        <f aca="false">COUNTIFS('A 行政许可'!$B:$B,总计!B110,'A 行政许可'!L:L,"√")</f>
        <v>0</v>
      </c>
      <c r="D155" s="16" t="e">
        <f aca="false">COUNTIFS(#REF!,总计!B155,#REF!,"√")</f>
        <v>#REF!</v>
      </c>
      <c r="E155" s="16" t="e">
        <f aca="false">COUNTIFS(#REF!,总计!B155,#REF!,"√")</f>
        <v>#REF!</v>
      </c>
      <c r="F155" s="16" t="e">
        <f aca="false">COUNTIFS(#REF!,总计!B155,#REF!,"√")</f>
        <v>#REF!</v>
      </c>
      <c r="G155" s="16" t="e">
        <f aca="false">COUNTIFS(,总计!B155,,"√")</f>
        <v>#N/A</v>
      </c>
      <c r="H155" s="16" t="e">
        <f aca="false">COUNTIFS(,总计!B155,,"√")</f>
        <v>#N/A</v>
      </c>
      <c r="I155" s="16" t="e">
        <f aca="false">COUNTIFS(,总计!B155,,"√")</f>
        <v>#N/A</v>
      </c>
      <c r="J155" s="16" t="e">
        <f aca="false">COUNTIFS(#REF!,总计!B155,#REF!,"√")</f>
        <v>#REF!</v>
      </c>
      <c r="K155" s="16" t="e">
        <f aca="false">COUNTIFS(#REF!,总计!B155,#REF!,"√")</f>
        <v>#REF!</v>
      </c>
      <c r="L155" s="16" t="e">
        <f aca="false">COUNTIFS(#REF!,总计!B155,#REF!,"√")</f>
        <v>#REF!</v>
      </c>
      <c r="M155" s="8" t="e">
        <f aca="false">SUM(C155:L155)</f>
        <v>#REF!</v>
      </c>
      <c r="N155" s="17" t="e">
        <f aca="false">COUNTIFS('A 行政许可'!$B:$B,总计!B110,'A 行政许可'!O:O,"新增",'A 行政许可'!L:L,"√")+COUNTIFS(#REF!,总计!B110,#REF!,"新增",#REF!,"√")+COUNTIFS(#REF!,总计!B110,#REF!,"新增",#REF!,"√")+COUNTIFS(#REF!,总计!B110,#REF!,"新增",#REF!,"√")+COUNTIFS(,总计!B110,,"新增",,"√")+COUNTIFS(,总计!B110,,"新增",,"√")+COUNTIFS(,总计!B110,,"新增",,"√")+COUNTIFS(#REF!,总计!B110,#REF!,"新增",#REF!,"√")+COUNTIFS(#REF!,总计!B110,#REF!,"新增",#REF!,"√")+COUNTIFS(#REF!,总计!B110,#REF!,"新增",#REF!,"√")</f>
        <v>#N/A</v>
      </c>
      <c r="O155" s="17" t="e">
        <f aca="false">COUNTIFS('A 行政许可'!$B:$B,总计!B110,'A 行政许可'!O:O,"修订",'A 行政许可'!L:L,"√")+COUNTIFS(#REF!,总计!B110,#REF!,"修订",#REF!,"√")+COUNTIFS(#REF!,总计!B110,#REF!,"修订",#REF!,"√")+COUNTIFS(#REF!,总计!B110,#REF!,"修订",#REF!,"√")+COUNTIFS(,总计!B110,,"修订",,"√")+COUNTIFS(,总计!B110,,"修订",,"√")+COUNTIFS(,总计!B110,,"修订",,"√")+COUNTIFS(#REF!,总计!B110,#REF!,"修订",#REF!,"√")+COUNTIFS(#REF!,总计!B110,#REF!,"修订",#REF!,"√")+COUNTIFS(#REF!,总计!B110,#REF!,"修订",#REF!,"√")</f>
        <v>#N/A</v>
      </c>
      <c r="P155" s="17" t="e">
        <f aca="false">COUNTIFS('A 行政许可'!$B:$B,总计!B110,'A 行政许可'!O:O,"暂停",'A 行政许可'!L:L,"√")+COUNTIFS(#REF!,总计!B110,#REF!,"暂停",#REF!,"√")+COUNTIFS(#REF!,总计!B110,#REF!,"暂停",#REF!,"√")+COUNTIFS(#REF!,总计!B110,#REF!,"暂停",#REF!,"√")+COUNTIFS(,总计!B110,,"暂停",,"√")+COUNTIFS(,总计!B110,,"暂停",,"√")+COUNTIFS(,总计!B110,,"暂停",,"√")+COUNTIFS(#REF!,总计!B110,#REF!,"暂停",#REF!,"√")+COUNTIFS(#REF!,总计!B110,#REF!,"暂停",#REF!,"√")+COUNTIFS(#REF!,总计!B110,#REF!,"暂停",#REF!,"√")</f>
        <v>#N/A</v>
      </c>
      <c r="Q155" s="17" t="e">
        <f aca="false">COUNTIFS('A 行政许可'!$B:$B,总计!B110,'A 行政许可'!O:O,"取消",'A 行政许可'!L:L,"√")+COUNTIFS(#REF!,总计!B110,#REF!,"取消",#REF!,"√")+COUNTIFS(#REF!,总计!B110,#REF!,"取消",#REF!,"√")+COUNTIFS(#REF!,总计!B110,#REF!,"取消",#REF!,"√")+COUNTIFS(,总计!B110,,"取消",,"√")+COUNTIFS(,总计!B110,,"取消",,"√")+COUNTIFS(,总计!B110,,"取消",,"√")+COUNTIFS(#REF!,总计!B110,#REF!,"取消",#REF!,"√")+COUNTIFS(#REF!,总计!B110,#REF!,"取消",#REF!,"√")+COUNTIFS(#REF!,总计!B110,#REF!,"取消",#REF!,"√")</f>
        <v>#N/A</v>
      </c>
      <c r="R155" s="9" t="e">
        <f aca="false">SUM(N155:Q155)</f>
        <v>#N/A</v>
      </c>
      <c r="S155" s="18" t="e">
        <f aca="false">R155/M155</f>
        <v>#N/A</v>
      </c>
      <c r="T155" s="19" t="e">
        <f aca="false">COUNTIFS('A 行政许可'!$B:$B,总计!B110,'A 行政许可'!O:O,"不公开",'A 行政许可'!L:L,"√")+COUNTIFS(#REF!,总计!B110,#REF!,"不公开",#REF!,"√")+COUNTIFS(#REF!,总计!B110,#REF!,"不公开",#REF!,"√")+COUNTIFS(#REF!,总计!B110,#REF!,"不公开",#REF!,"√")+COUNTIFS(,总计!B110,,"不公开",,"√")+COUNTIFS(,总计!B110,,"不公开",,"√")+COUNTIFS(,总计!B110,,"不公开",,"√")+COUNTIFS(#REF!,总计!B110,#REF!,"不公开",#REF!,"√")+COUNTIFS(#REF!,总计!B110,#REF!,"不公开",#REF!,"√")+COUNTIFS(#REF!,总计!B110,#REF!,"不公开",#REF!,"√")</f>
        <v>#N/A</v>
      </c>
      <c r="U155" s="19" t="e">
        <f aca="false">COUNTIFS('A 行政许可'!$B:$B,总计!B110,'A 行政许可'!O:O,"不纳入运行",'A 行政许可'!L:L,"√")+COUNTIFS(#REF!,总计!B110,#REF!,"不纳入运行",#REF!,"√")+COUNTIFS(#REF!,总计!B110,#REF!,"不纳入运行",#REF!,"√")+COUNTIFS(#REF!,总计!B110,#REF!,"不纳入运行",#REF!,"√")+COUNTIFS(,总计!B110,,"不纳入运行",,"√")+COUNTIFS(,总计!B110,,"不纳入运行",,"√")+COUNTIFS(,总计!B110,,"不纳入运行",,"√")+COUNTIFS(#REF!,总计!B110,#REF!,"不纳入运行",#REF!,"√")+COUNTIFS(#REF!,总计!B110,#REF!,"不纳入运行",#REF!,"√")+COUNTIFS(#REF!,总计!B110,#REF!,"不纳入运行",#REF!,"√")</f>
        <v>#N/A</v>
      </c>
      <c r="W155" s="2"/>
      <c r="X155" s="2"/>
    </row>
    <row r="156" customFormat="false" ht="20.25" hidden="false" customHeight="true" outlineLevel="0" collapsed="false">
      <c r="A156" s="14" t="s">
        <v>56</v>
      </c>
      <c r="B156" s="15" t="s">
        <v>57</v>
      </c>
      <c r="C156" s="16" t="n">
        <f aca="false">COUNTIFS('A 行政许可'!$B:$B,总计!B111,'A 行政许可'!L:L,"√")</f>
        <v>0</v>
      </c>
      <c r="D156" s="16" t="e">
        <f aca="false">COUNTIFS(#REF!,总计!B156,#REF!,"√")</f>
        <v>#REF!</v>
      </c>
      <c r="E156" s="16" t="e">
        <f aca="false">COUNTIFS(#REF!,总计!B156,#REF!,"√")</f>
        <v>#REF!</v>
      </c>
      <c r="F156" s="16" t="e">
        <f aca="false">COUNTIFS(#REF!,总计!B156,#REF!,"√")</f>
        <v>#REF!</v>
      </c>
      <c r="G156" s="16" t="e">
        <f aca="false">COUNTIFS(,总计!B156,,"√")</f>
        <v>#N/A</v>
      </c>
      <c r="H156" s="16" t="e">
        <f aca="false">COUNTIFS(,总计!B156,,"√")</f>
        <v>#N/A</v>
      </c>
      <c r="I156" s="16" t="e">
        <f aca="false">COUNTIFS(,总计!B156,,"√")</f>
        <v>#N/A</v>
      </c>
      <c r="J156" s="16" t="e">
        <f aca="false">COUNTIFS(#REF!,总计!B156,#REF!,"√")</f>
        <v>#REF!</v>
      </c>
      <c r="K156" s="16" t="e">
        <f aca="false">COUNTIFS(#REF!,总计!B156,#REF!,"√")</f>
        <v>#REF!</v>
      </c>
      <c r="L156" s="16" t="e">
        <f aca="false">COUNTIFS(#REF!,总计!B156,#REF!,"√")</f>
        <v>#REF!</v>
      </c>
      <c r="M156" s="8" t="e">
        <f aca="false">SUM(C156:L156)</f>
        <v>#REF!</v>
      </c>
      <c r="N156" s="17" t="e">
        <f aca="false">COUNTIFS('A 行政许可'!$B:$B,总计!B111,'A 行政许可'!O:O,"新增",'A 行政许可'!L:L,"√")+COUNTIFS(#REF!,总计!B111,#REF!,"新增",#REF!,"√")+COUNTIFS(#REF!,总计!B111,#REF!,"新增",#REF!,"√")+COUNTIFS(#REF!,总计!B111,#REF!,"新增",#REF!,"√")+COUNTIFS(,总计!B111,,"新增",,"√")+COUNTIFS(,总计!B111,,"新增",,"√")+COUNTIFS(,总计!B111,,"新增",,"√")+COUNTIFS(#REF!,总计!B111,#REF!,"新增",#REF!,"√")+COUNTIFS(#REF!,总计!B111,#REF!,"新增",#REF!,"√")+COUNTIFS(#REF!,总计!B111,#REF!,"新增",#REF!,"√")</f>
        <v>#N/A</v>
      </c>
      <c r="O156" s="17" t="e">
        <f aca="false">COUNTIFS('A 行政许可'!$B:$B,总计!B111,'A 行政许可'!O:O,"修订",'A 行政许可'!L:L,"√")+COUNTIFS(#REF!,总计!B111,#REF!,"修订",#REF!,"√")+COUNTIFS(#REF!,总计!B111,#REF!,"修订",#REF!,"√")+COUNTIFS(#REF!,总计!B111,#REF!,"修订",#REF!,"√")+COUNTIFS(,总计!B111,,"修订",,"√")+COUNTIFS(,总计!B111,,"修订",,"√")+COUNTIFS(,总计!B111,,"修订",,"√")+COUNTIFS(#REF!,总计!B111,#REF!,"修订",#REF!,"√")+COUNTIFS(#REF!,总计!B111,#REF!,"修订",#REF!,"√")+COUNTIFS(#REF!,总计!B111,#REF!,"修订",#REF!,"√")</f>
        <v>#N/A</v>
      </c>
      <c r="P156" s="17" t="e">
        <f aca="false">COUNTIFS('A 行政许可'!$B:$B,总计!B111,'A 行政许可'!O:O,"暂停",'A 行政许可'!L:L,"√")+COUNTIFS(#REF!,总计!B111,#REF!,"暂停",#REF!,"√")+COUNTIFS(#REF!,总计!B111,#REF!,"暂停",#REF!,"√")+COUNTIFS(#REF!,总计!B111,#REF!,"暂停",#REF!,"√")+COUNTIFS(,总计!B111,,"暂停",,"√")+COUNTIFS(,总计!B111,,"暂停",,"√")+COUNTIFS(,总计!B111,,"暂停",,"√")+COUNTIFS(#REF!,总计!B111,#REF!,"暂停",#REF!,"√")+COUNTIFS(#REF!,总计!B111,#REF!,"暂停",#REF!,"√")+COUNTIFS(#REF!,总计!B111,#REF!,"暂停",#REF!,"√")</f>
        <v>#N/A</v>
      </c>
      <c r="Q156" s="17" t="e">
        <f aca="false">COUNTIFS('A 行政许可'!$B:$B,总计!B111,'A 行政许可'!O:O,"取消",'A 行政许可'!L:L,"√")+COUNTIFS(#REF!,总计!B111,#REF!,"取消",#REF!,"√")+COUNTIFS(#REF!,总计!B111,#REF!,"取消",#REF!,"√")+COUNTIFS(#REF!,总计!B111,#REF!,"取消",#REF!,"√")+COUNTIFS(,总计!B111,,"取消",,"√")+COUNTIFS(,总计!B111,,"取消",,"√")+COUNTIFS(,总计!B111,,"取消",,"√")+COUNTIFS(#REF!,总计!B111,#REF!,"取消",#REF!,"√")+COUNTIFS(#REF!,总计!B111,#REF!,"取消",#REF!,"√")+COUNTIFS(#REF!,总计!B111,#REF!,"取消",#REF!,"√")</f>
        <v>#N/A</v>
      </c>
      <c r="R156" s="9" t="e">
        <f aca="false">SUM(N156:Q156)</f>
        <v>#N/A</v>
      </c>
      <c r="S156" s="18" t="e">
        <f aca="false">R156/M156</f>
        <v>#N/A</v>
      </c>
      <c r="T156" s="19" t="e">
        <f aca="false">COUNTIFS('A 行政许可'!$B:$B,总计!B111,'A 行政许可'!O:O,"不公开",'A 行政许可'!L:L,"√")+COUNTIFS(#REF!,总计!B111,#REF!,"不公开",#REF!,"√")+COUNTIFS(#REF!,总计!B111,#REF!,"不公开",#REF!,"√")+COUNTIFS(#REF!,总计!B111,#REF!,"不公开",#REF!,"√")+COUNTIFS(,总计!B111,,"不公开",,"√")+COUNTIFS(,总计!B111,,"不公开",,"√")+COUNTIFS(,总计!B111,,"不公开",,"√")+COUNTIFS(#REF!,总计!B111,#REF!,"不公开",#REF!,"√")+COUNTIFS(#REF!,总计!B111,#REF!,"不公开",#REF!,"√")+COUNTIFS(#REF!,总计!B111,#REF!,"不公开",#REF!,"√")</f>
        <v>#N/A</v>
      </c>
      <c r="U156" s="19" t="e">
        <f aca="false">COUNTIFS('A 行政许可'!$B:$B,总计!B111,'A 行政许可'!O:O,"不纳入运行",'A 行政许可'!L:L,"√")+COUNTIFS(#REF!,总计!B111,#REF!,"不纳入运行",#REF!,"√")+COUNTIFS(#REF!,总计!B111,#REF!,"不纳入运行",#REF!,"√")+COUNTIFS(#REF!,总计!B111,#REF!,"不纳入运行",#REF!,"√")+COUNTIFS(,总计!B111,,"不纳入运行",,"√")+COUNTIFS(,总计!B111,,"不纳入运行",,"√")+COUNTIFS(,总计!B111,,"不纳入运行",,"√")+COUNTIFS(#REF!,总计!B111,#REF!,"不纳入运行",#REF!,"√")+COUNTIFS(#REF!,总计!B111,#REF!,"不纳入运行",#REF!,"√")+COUNTIFS(#REF!,总计!B111,#REF!,"不纳入运行",#REF!,"√")</f>
        <v>#N/A</v>
      </c>
      <c r="W156" s="2"/>
      <c r="X156" s="2"/>
    </row>
    <row r="157" customFormat="false" ht="20.25" hidden="false" customHeight="true" outlineLevel="0" collapsed="false">
      <c r="A157" s="21" t="s">
        <v>58</v>
      </c>
      <c r="B157" s="7" t="s">
        <v>59</v>
      </c>
      <c r="C157" s="16" t="n">
        <f aca="false">COUNTIFS('A 行政许可'!$B:$B,总计!B112,'A 行政许可'!L:L,"√")</f>
        <v>0</v>
      </c>
      <c r="D157" s="16" t="e">
        <f aca="false">COUNTIFS(#REF!,总计!B157,#REF!,"√")</f>
        <v>#REF!</v>
      </c>
      <c r="E157" s="16" t="e">
        <f aca="false">COUNTIFS(#REF!,总计!B157,#REF!,"√")</f>
        <v>#REF!</v>
      </c>
      <c r="F157" s="16" t="e">
        <f aca="false">COUNTIFS(#REF!,总计!B157,#REF!,"√")</f>
        <v>#REF!</v>
      </c>
      <c r="G157" s="16" t="e">
        <f aca="false">COUNTIFS(,总计!B157,,"√")</f>
        <v>#N/A</v>
      </c>
      <c r="H157" s="16" t="e">
        <f aca="false">COUNTIFS(,总计!B157,,"√")</f>
        <v>#N/A</v>
      </c>
      <c r="I157" s="16" t="e">
        <f aca="false">COUNTIFS(,总计!B157,,"√")</f>
        <v>#N/A</v>
      </c>
      <c r="J157" s="16" t="e">
        <f aca="false">COUNTIFS(#REF!,总计!B157,#REF!,"√")</f>
        <v>#REF!</v>
      </c>
      <c r="K157" s="16" t="e">
        <f aca="false">COUNTIFS(#REF!,总计!B157,#REF!,"√")</f>
        <v>#REF!</v>
      </c>
      <c r="L157" s="16" t="e">
        <f aca="false">COUNTIFS(#REF!,总计!B157,#REF!,"√")</f>
        <v>#REF!</v>
      </c>
      <c r="M157" s="8" t="e">
        <f aca="false">SUM(C157:L157)</f>
        <v>#REF!</v>
      </c>
      <c r="N157" s="17" t="e">
        <f aca="false">COUNTIFS('A 行政许可'!$B:$B,总计!B112,'A 行政许可'!O:O,"新增",'A 行政许可'!L:L,"√")+COUNTIFS(#REF!,总计!B112,#REF!,"新增",#REF!,"√")+COUNTIFS(#REF!,总计!B112,#REF!,"新增",#REF!,"√")+COUNTIFS(#REF!,总计!B112,#REF!,"新增",#REF!,"√")+COUNTIFS(,总计!B112,,"新增",,"√")+COUNTIFS(,总计!B112,,"新增",,"√")+COUNTIFS(,总计!B112,,"新增",,"√")+COUNTIFS(#REF!,总计!B112,#REF!,"新增",#REF!,"√")+COUNTIFS(#REF!,总计!B112,#REF!,"新增",#REF!,"√")+COUNTIFS(#REF!,总计!B112,#REF!,"新增",#REF!,"√")</f>
        <v>#N/A</v>
      </c>
      <c r="O157" s="17" t="e">
        <f aca="false">COUNTIFS('A 行政许可'!$B:$B,总计!B112,'A 行政许可'!O:O,"修订",'A 行政许可'!L:L,"√")+COUNTIFS(#REF!,总计!B112,#REF!,"修订",#REF!,"√")+COUNTIFS(#REF!,总计!B112,#REF!,"修订",#REF!,"√")+COUNTIFS(#REF!,总计!B112,#REF!,"修订",#REF!,"√")+COUNTIFS(,总计!B112,,"修订",,"√")+COUNTIFS(,总计!B112,,"修订",,"√")+COUNTIFS(,总计!B112,,"修订",,"√")+COUNTIFS(#REF!,总计!B112,#REF!,"修订",#REF!,"√")+COUNTIFS(#REF!,总计!B112,#REF!,"修订",#REF!,"√")+COUNTIFS(#REF!,总计!B112,#REF!,"修订",#REF!,"√")</f>
        <v>#N/A</v>
      </c>
      <c r="P157" s="17" t="e">
        <f aca="false">COUNTIFS('A 行政许可'!$B:$B,总计!B112,'A 行政许可'!O:O,"暂停",'A 行政许可'!L:L,"√")+COUNTIFS(#REF!,总计!B112,#REF!,"暂停",#REF!,"√")+COUNTIFS(#REF!,总计!B112,#REF!,"暂停",#REF!,"√")+COUNTIFS(#REF!,总计!B112,#REF!,"暂停",#REF!,"√")+COUNTIFS(,总计!B112,,"暂停",,"√")+COUNTIFS(,总计!B112,,"暂停",,"√")+COUNTIFS(,总计!B112,,"暂停",,"√")+COUNTIFS(#REF!,总计!B112,#REF!,"暂停",#REF!,"√")+COUNTIFS(#REF!,总计!B112,#REF!,"暂停",#REF!,"√")+COUNTIFS(#REF!,总计!B112,#REF!,"暂停",#REF!,"√")</f>
        <v>#N/A</v>
      </c>
      <c r="Q157" s="17" t="e">
        <f aca="false">COUNTIFS('A 行政许可'!$B:$B,总计!B112,'A 行政许可'!O:O,"取消",'A 行政许可'!L:L,"√")+COUNTIFS(#REF!,总计!B112,#REF!,"取消",#REF!,"√")+COUNTIFS(#REF!,总计!B112,#REF!,"取消",#REF!,"√")+COUNTIFS(#REF!,总计!B112,#REF!,"取消",#REF!,"√")+COUNTIFS(,总计!B112,,"取消",,"√")+COUNTIFS(,总计!B112,,"取消",,"√")+COUNTIFS(,总计!B112,,"取消",,"√")+COUNTIFS(#REF!,总计!B112,#REF!,"取消",#REF!,"√")+COUNTIFS(#REF!,总计!B112,#REF!,"取消",#REF!,"√")+COUNTIFS(#REF!,总计!B112,#REF!,"取消",#REF!,"√")</f>
        <v>#N/A</v>
      </c>
      <c r="R157" s="9" t="e">
        <f aca="false">SUM(N157:Q157)</f>
        <v>#N/A</v>
      </c>
      <c r="S157" s="18" t="e">
        <f aca="false">R157/M157</f>
        <v>#N/A</v>
      </c>
      <c r="T157" s="19" t="e">
        <f aca="false">COUNTIFS('A 行政许可'!$B:$B,总计!B112,'A 行政许可'!O:O,"不公开",'A 行政许可'!L:L,"√")+COUNTIFS(#REF!,总计!B112,#REF!,"不公开",#REF!,"√")+COUNTIFS(#REF!,总计!B112,#REF!,"不公开",#REF!,"√")+COUNTIFS(#REF!,总计!B112,#REF!,"不公开",#REF!,"√")+COUNTIFS(,总计!B112,,"不公开",,"√")+COUNTIFS(,总计!B112,,"不公开",,"√")+COUNTIFS(,总计!B112,,"不公开",,"√")+COUNTIFS(#REF!,总计!B112,#REF!,"不公开",#REF!,"√")+COUNTIFS(#REF!,总计!B112,#REF!,"不公开",#REF!,"√")+COUNTIFS(#REF!,总计!B112,#REF!,"不公开",#REF!,"√")</f>
        <v>#N/A</v>
      </c>
      <c r="U157" s="19" t="e">
        <f aca="false">COUNTIFS('A 行政许可'!$B:$B,总计!B112,'A 行政许可'!O:O,"不纳入运行",'A 行政许可'!L:L,"√")+COUNTIFS(#REF!,总计!B112,#REF!,"不纳入运行",#REF!,"√")+COUNTIFS(#REF!,总计!B112,#REF!,"不纳入运行",#REF!,"√")+COUNTIFS(#REF!,总计!B112,#REF!,"不纳入运行",#REF!,"√")+COUNTIFS(,总计!B112,,"不纳入运行",,"√")+COUNTIFS(,总计!B112,,"不纳入运行",,"√")+COUNTIFS(,总计!B112,,"不纳入运行",,"√")+COUNTIFS(#REF!,总计!B112,#REF!,"不纳入运行",#REF!,"√")+COUNTIFS(#REF!,总计!B112,#REF!,"不纳入运行",#REF!,"√")+COUNTIFS(#REF!,总计!B112,#REF!,"不纳入运行",#REF!,"√")</f>
        <v>#N/A</v>
      </c>
      <c r="W157" s="2"/>
      <c r="X157" s="2"/>
    </row>
    <row r="158" customFormat="false" ht="20.25" hidden="false" customHeight="true" outlineLevel="0" collapsed="false">
      <c r="A158" s="7" t="n">
        <v>17</v>
      </c>
      <c r="B158" s="7" t="s">
        <v>60</v>
      </c>
      <c r="C158" s="16" t="n">
        <f aca="false">COUNTIFS('A 行政许可'!$B:$B,总计!B113,'A 行政许可'!L:L,"√")</f>
        <v>0</v>
      </c>
      <c r="D158" s="16" t="e">
        <f aca="false">COUNTIFS(#REF!,总计!B158,#REF!,"√")</f>
        <v>#REF!</v>
      </c>
      <c r="E158" s="16" t="e">
        <f aca="false">COUNTIFS(#REF!,总计!B158,#REF!,"√")</f>
        <v>#REF!</v>
      </c>
      <c r="F158" s="16" t="e">
        <f aca="false">COUNTIFS(#REF!,总计!B158,#REF!,"√")</f>
        <v>#REF!</v>
      </c>
      <c r="G158" s="16" t="e">
        <f aca="false">COUNTIFS(,总计!B158,,"√")</f>
        <v>#N/A</v>
      </c>
      <c r="H158" s="16" t="e">
        <f aca="false">COUNTIFS(,总计!B158,,"√")</f>
        <v>#N/A</v>
      </c>
      <c r="I158" s="16" t="e">
        <f aca="false">COUNTIFS(,总计!B158,,"√")</f>
        <v>#N/A</v>
      </c>
      <c r="J158" s="16" t="e">
        <f aca="false">COUNTIFS(#REF!,总计!B158,#REF!,"√")</f>
        <v>#REF!</v>
      </c>
      <c r="K158" s="16" t="e">
        <f aca="false">COUNTIFS(#REF!,总计!B158,#REF!,"√")</f>
        <v>#REF!</v>
      </c>
      <c r="L158" s="16" t="e">
        <f aca="false">COUNTIFS(#REF!,总计!B158,#REF!,"√")</f>
        <v>#REF!</v>
      </c>
      <c r="M158" s="8" t="e">
        <f aca="false">SUM(C158:L158)</f>
        <v>#REF!</v>
      </c>
      <c r="N158" s="17" t="e">
        <f aca="false">COUNTIFS('A 行政许可'!$B:$B,总计!B113,'A 行政许可'!O:O,"新增",'A 行政许可'!L:L,"√")+COUNTIFS(#REF!,总计!B113,#REF!,"新增",#REF!,"√")+COUNTIFS(#REF!,总计!B113,#REF!,"新增",#REF!,"√")+COUNTIFS(#REF!,总计!B113,#REF!,"新增",#REF!,"√")+COUNTIFS(,总计!B113,,"新增",,"√")+COUNTIFS(,总计!B113,,"新增",,"√")+COUNTIFS(,总计!B113,,"新增",,"√")+COUNTIFS(#REF!,总计!B113,#REF!,"新增",#REF!,"√")+COUNTIFS(#REF!,总计!B113,#REF!,"新增",#REF!,"√")+COUNTIFS(#REF!,总计!B113,#REF!,"新增",#REF!,"√")</f>
        <v>#N/A</v>
      </c>
      <c r="O158" s="17" t="e">
        <f aca="false">COUNTIFS('A 行政许可'!$B:$B,总计!B113,'A 行政许可'!O:O,"修订",'A 行政许可'!L:L,"√")+COUNTIFS(#REF!,总计!B113,#REF!,"修订",#REF!,"√")+COUNTIFS(#REF!,总计!B113,#REF!,"修订",#REF!,"√")+COUNTIFS(#REF!,总计!B113,#REF!,"修订",#REF!,"√")+COUNTIFS(,总计!B113,,"修订",,"√")+COUNTIFS(,总计!B113,,"修订",,"√")+COUNTIFS(,总计!B113,,"修订",,"√")+COUNTIFS(#REF!,总计!B113,#REF!,"修订",#REF!,"√")+COUNTIFS(#REF!,总计!B113,#REF!,"修订",#REF!,"√")+COUNTIFS(#REF!,总计!B113,#REF!,"修订",#REF!,"√")</f>
        <v>#N/A</v>
      </c>
      <c r="P158" s="17" t="e">
        <f aca="false">COUNTIFS('A 行政许可'!$B:$B,总计!B113,'A 行政许可'!O:O,"暂停",'A 行政许可'!L:L,"√")+COUNTIFS(#REF!,总计!B113,#REF!,"暂停",#REF!,"√")+COUNTIFS(#REF!,总计!B113,#REF!,"暂停",#REF!,"√")+COUNTIFS(#REF!,总计!B113,#REF!,"暂停",#REF!,"√")+COUNTIFS(,总计!B113,,"暂停",,"√")+COUNTIFS(,总计!B113,,"暂停",,"√")+COUNTIFS(,总计!B113,,"暂停",,"√")+COUNTIFS(#REF!,总计!B113,#REF!,"暂停",#REF!,"√")+COUNTIFS(#REF!,总计!B113,#REF!,"暂停",#REF!,"√")+COUNTIFS(#REF!,总计!B113,#REF!,"暂停",#REF!,"√")</f>
        <v>#N/A</v>
      </c>
      <c r="Q158" s="17" t="e">
        <f aca="false">COUNTIFS('A 行政许可'!$B:$B,总计!B113,'A 行政许可'!O:O,"取消",'A 行政许可'!L:L,"√")+COUNTIFS(#REF!,总计!B113,#REF!,"取消",#REF!,"√")+COUNTIFS(#REF!,总计!B113,#REF!,"取消",#REF!,"√")+COUNTIFS(#REF!,总计!B113,#REF!,"取消",#REF!,"√")+COUNTIFS(,总计!B113,,"取消",,"√")+COUNTIFS(,总计!B113,,"取消",,"√")+COUNTIFS(,总计!B113,,"取消",,"√")+COUNTIFS(#REF!,总计!B113,#REF!,"取消",#REF!,"√")+COUNTIFS(#REF!,总计!B113,#REF!,"取消",#REF!,"√")+COUNTIFS(#REF!,总计!B113,#REF!,"取消",#REF!,"√")</f>
        <v>#N/A</v>
      </c>
      <c r="R158" s="9" t="e">
        <f aca="false">SUM(N158:Q158)</f>
        <v>#N/A</v>
      </c>
      <c r="S158" s="18" t="e">
        <f aca="false">R158/M158</f>
        <v>#N/A</v>
      </c>
      <c r="T158" s="19" t="e">
        <f aca="false">COUNTIFS('A 行政许可'!$B:$B,总计!B113,'A 行政许可'!O:O,"不公开",'A 行政许可'!L:L,"√")+COUNTIFS(#REF!,总计!B113,#REF!,"不公开",#REF!,"√")+COUNTIFS(#REF!,总计!B113,#REF!,"不公开",#REF!,"√")+COUNTIFS(#REF!,总计!B113,#REF!,"不公开",#REF!,"√")+COUNTIFS(,总计!B113,,"不公开",,"√")+COUNTIFS(,总计!B113,,"不公开",,"√")+COUNTIFS(,总计!B113,,"不公开",,"√")+COUNTIFS(#REF!,总计!B113,#REF!,"不公开",#REF!,"√")+COUNTIFS(#REF!,总计!B113,#REF!,"不公开",#REF!,"√")+COUNTIFS(#REF!,总计!B113,#REF!,"不公开",#REF!,"√")</f>
        <v>#N/A</v>
      </c>
      <c r="U158" s="19" t="e">
        <f aca="false">COUNTIFS('A 行政许可'!$B:$B,总计!B113,'A 行政许可'!O:O,"不纳入运行",'A 行政许可'!L:L,"√")+COUNTIFS(#REF!,总计!B113,#REF!,"不纳入运行",#REF!,"√")+COUNTIFS(#REF!,总计!B113,#REF!,"不纳入运行",#REF!,"√")+COUNTIFS(#REF!,总计!B113,#REF!,"不纳入运行",#REF!,"√")+COUNTIFS(,总计!B113,,"不纳入运行",,"√")+COUNTIFS(,总计!B113,,"不纳入运行",,"√")+COUNTIFS(,总计!B113,,"不纳入运行",,"√")+COUNTIFS(#REF!,总计!B113,#REF!,"不纳入运行",#REF!,"√")+COUNTIFS(#REF!,总计!B113,#REF!,"不纳入运行",#REF!,"√")+COUNTIFS(#REF!,总计!B113,#REF!,"不纳入运行",#REF!,"√")</f>
        <v>#N/A</v>
      </c>
      <c r="W158" s="2"/>
      <c r="X158" s="2"/>
    </row>
    <row r="159" customFormat="false" ht="20.25" hidden="false" customHeight="true" outlineLevel="0" collapsed="false">
      <c r="A159" s="7" t="n">
        <v>18</v>
      </c>
      <c r="B159" s="7" t="s">
        <v>61</v>
      </c>
      <c r="C159" s="16" t="n">
        <f aca="false">COUNTIFS('A 行政许可'!$B:$B,总计!B114,'A 行政许可'!L:L,"√")</f>
        <v>0</v>
      </c>
      <c r="D159" s="16" t="e">
        <f aca="false">COUNTIFS(#REF!,总计!B159,#REF!,"√")</f>
        <v>#REF!</v>
      </c>
      <c r="E159" s="16" t="e">
        <f aca="false">COUNTIFS(#REF!,总计!B159,#REF!,"√")</f>
        <v>#REF!</v>
      </c>
      <c r="F159" s="16" t="e">
        <f aca="false">COUNTIFS(#REF!,总计!B159,#REF!,"√")</f>
        <v>#REF!</v>
      </c>
      <c r="G159" s="16" t="e">
        <f aca="false">COUNTIFS(,总计!B159,,"√")</f>
        <v>#N/A</v>
      </c>
      <c r="H159" s="16" t="e">
        <f aca="false">COUNTIFS(,总计!B159,,"√")</f>
        <v>#N/A</v>
      </c>
      <c r="I159" s="16" t="e">
        <f aca="false">COUNTIFS(,总计!B159,,"√")</f>
        <v>#N/A</v>
      </c>
      <c r="J159" s="16" t="e">
        <f aca="false">COUNTIFS(#REF!,总计!B159,#REF!,"√")</f>
        <v>#REF!</v>
      </c>
      <c r="K159" s="16" t="e">
        <f aca="false">COUNTIFS(#REF!,总计!B159,#REF!,"√")</f>
        <v>#REF!</v>
      </c>
      <c r="L159" s="16" t="e">
        <f aca="false">COUNTIFS(#REF!,总计!B159,#REF!,"√")</f>
        <v>#REF!</v>
      </c>
      <c r="M159" s="8" t="e">
        <f aca="false">SUM(C159:L159)</f>
        <v>#REF!</v>
      </c>
      <c r="N159" s="17" t="e">
        <f aca="false">COUNTIFS('A 行政许可'!$B:$B,总计!B114,'A 行政许可'!O:O,"新增",'A 行政许可'!L:L,"√")+COUNTIFS(#REF!,总计!B114,#REF!,"新增",#REF!,"√")+COUNTIFS(#REF!,总计!B114,#REF!,"新增",#REF!,"√")+COUNTIFS(#REF!,总计!B114,#REF!,"新增",#REF!,"√")+COUNTIFS(,总计!B114,,"新增",,"√")+COUNTIFS(,总计!B114,,"新增",,"√")+COUNTIFS(,总计!B114,,"新增",,"√")+COUNTIFS(#REF!,总计!B114,#REF!,"新增",#REF!,"√")+COUNTIFS(#REF!,总计!B114,#REF!,"新增",#REF!,"√")+COUNTIFS(#REF!,总计!B114,#REF!,"新增",#REF!,"√")</f>
        <v>#N/A</v>
      </c>
      <c r="O159" s="17" t="e">
        <f aca="false">COUNTIFS('A 行政许可'!$B:$B,总计!B114,'A 行政许可'!O:O,"修订",'A 行政许可'!L:L,"√")+COUNTIFS(#REF!,总计!B114,#REF!,"修订",#REF!,"√")+COUNTIFS(#REF!,总计!B114,#REF!,"修订",#REF!,"√")+COUNTIFS(#REF!,总计!B114,#REF!,"修订",#REF!,"√")+COUNTIFS(,总计!B114,,"修订",,"√")+COUNTIFS(,总计!B114,,"修订",,"√")+COUNTIFS(,总计!B114,,"修订",,"√")+COUNTIFS(#REF!,总计!B114,#REF!,"修订",#REF!,"√")+COUNTIFS(#REF!,总计!B114,#REF!,"修订",#REF!,"√")+COUNTIFS(#REF!,总计!B114,#REF!,"修订",#REF!,"√")</f>
        <v>#N/A</v>
      </c>
      <c r="P159" s="17" t="e">
        <f aca="false">COUNTIFS('A 行政许可'!$B:$B,总计!B114,'A 行政许可'!O:O,"暂停",'A 行政许可'!L:L,"√")+COUNTIFS(#REF!,总计!B114,#REF!,"暂停",#REF!,"√")+COUNTIFS(#REF!,总计!B114,#REF!,"暂停",#REF!,"√")+COUNTIFS(#REF!,总计!B114,#REF!,"暂停",#REF!,"√")+COUNTIFS(,总计!B114,,"暂停",,"√")+COUNTIFS(,总计!B114,,"暂停",,"√")+COUNTIFS(,总计!B114,,"暂停",,"√")+COUNTIFS(#REF!,总计!B114,#REF!,"暂停",#REF!,"√")+COUNTIFS(#REF!,总计!B114,#REF!,"暂停",#REF!,"√")+COUNTIFS(#REF!,总计!B114,#REF!,"暂停",#REF!,"√")</f>
        <v>#N/A</v>
      </c>
      <c r="Q159" s="17" t="e">
        <f aca="false">COUNTIFS('A 行政许可'!$B:$B,总计!B114,'A 行政许可'!O:O,"取消",'A 行政许可'!L:L,"√")+COUNTIFS(#REF!,总计!B114,#REF!,"取消",#REF!,"√")+COUNTIFS(#REF!,总计!B114,#REF!,"取消",#REF!,"√")+COUNTIFS(#REF!,总计!B114,#REF!,"取消",#REF!,"√")+COUNTIFS(,总计!B114,,"取消",,"√")+COUNTIFS(,总计!B114,,"取消",,"√")+COUNTIFS(,总计!B114,,"取消",,"√")+COUNTIFS(#REF!,总计!B114,#REF!,"取消",#REF!,"√")+COUNTIFS(#REF!,总计!B114,#REF!,"取消",#REF!,"√")+COUNTIFS(#REF!,总计!B114,#REF!,"取消",#REF!,"√")</f>
        <v>#N/A</v>
      </c>
      <c r="R159" s="9" t="e">
        <f aca="false">SUM(N159:Q159)</f>
        <v>#N/A</v>
      </c>
      <c r="S159" s="18" t="e">
        <f aca="false">R159/M159</f>
        <v>#N/A</v>
      </c>
      <c r="T159" s="19" t="e">
        <f aca="false">COUNTIFS('A 行政许可'!$B:$B,总计!B114,'A 行政许可'!O:O,"不公开",'A 行政许可'!L:L,"√")+COUNTIFS(#REF!,总计!B114,#REF!,"不公开",#REF!,"√")+COUNTIFS(#REF!,总计!B114,#REF!,"不公开",#REF!,"√")+COUNTIFS(#REF!,总计!B114,#REF!,"不公开",#REF!,"√")+COUNTIFS(,总计!B114,,"不公开",,"√")+COUNTIFS(,总计!B114,,"不公开",,"√")+COUNTIFS(,总计!B114,,"不公开",,"√")+COUNTIFS(#REF!,总计!B114,#REF!,"不公开",#REF!,"√")+COUNTIFS(#REF!,总计!B114,#REF!,"不公开",#REF!,"√")+COUNTIFS(#REF!,总计!B114,#REF!,"不公开",#REF!,"√")</f>
        <v>#N/A</v>
      </c>
      <c r="U159" s="19" t="e">
        <f aca="false">COUNTIFS('A 行政许可'!$B:$B,总计!B114,'A 行政许可'!O:O,"不纳入运行",'A 行政许可'!L:L,"√")+COUNTIFS(#REF!,总计!B114,#REF!,"不纳入运行",#REF!,"√")+COUNTIFS(#REF!,总计!B114,#REF!,"不纳入运行",#REF!,"√")+COUNTIFS(#REF!,总计!B114,#REF!,"不纳入运行",#REF!,"√")+COUNTIFS(,总计!B114,,"不纳入运行",,"√")+COUNTIFS(,总计!B114,,"不纳入运行",,"√")+COUNTIFS(,总计!B114,,"不纳入运行",,"√")+COUNTIFS(#REF!,总计!B114,#REF!,"不纳入运行",#REF!,"√")+COUNTIFS(#REF!,总计!B114,#REF!,"不纳入运行",#REF!,"√")+COUNTIFS(#REF!,总计!B114,#REF!,"不纳入运行",#REF!,"√")</f>
        <v>#N/A</v>
      </c>
      <c r="W159" s="2"/>
      <c r="X159" s="2"/>
    </row>
    <row r="160" customFormat="false" ht="20.25" hidden="false" customHeight="true" outlineLevel="0" collapsed="false">
      <c r="A160" s="7" t="n">
        <v>19</v>
      </c>
      <c r="B160" s="7" t="s">
        <v>62</v>
      </c>
      <c r="C160" s="16" t="n">
        <f aca="false">COUNTIFS('A 行政许可'!$B:$B,总计!B115,'A 行政许可'!L:L,"√")</f>
        <v>0</v>
      </c>
      <c r="D160" s="16" t="e">
        <f aca="false">COUNTIFS(#REF!,总计!B160,#REF!,"√")</f>
        <v>#REF!</v>
      </c>
      <c r="E160" s="16" t="e">
        <f aca="false">COUNTIFS(#REF!,总计!B160,#REF!,"√")</f>
        <v>#REF!</v>
      </c>
      <c r="F160" s="16" t="e">
        <f aca="false">COUNTIFS(#REF!,总计!B160,#REF!,"√")</f>
        <v>#REF!</v>
      </c>
      <c r="G160" s="16" t="e">
        <f aca="false">COUNTIFS(,总计!B160,,"√")</f>
        <v>#N/A</v>
      </c>
      <c r="H160" s="16" t="e">
        <f aca="false">COUNTIFS(,总计!B160,,"√")</f>
        <v>#N/A</v>
      </c>
      <c r="I160" s="16" t="e">
        <f aca="false">COUNTIFS(,总计!B160,,"√")</f>
        <v>#N/A</v>
      </c>
      <c r="J160" s="16" t="e">
        <f aca="false">COUNTIFS(#REF!,总计!B160,#REF!,"√")</f>
        <v>#REF!</v>
      </c>
      <c r="K160" s="16" t="e">
        <f aca="false">COUNTIFS(#REF!,总计!B160,#REF!,"√")</f>
        <v>#REF!</v>
      </c>
      <c r="L160" s="16" t="e">
        <f aca="false">COUNTIFS(#REF!,总计!B160,#REF!,"√")</f>
        <v>#REF!</v>
      </c>
      <c r="M160" s="8" t="e">
        <f aca="false">SUM(C160:L160)</f>
        <v>#REF!</v>
      </c>
      <c r="N160" s="17" t="e">
        <f aca="false">COUNTIFS('A 行政许可'!$B:$B,总计!B115,'A 行政许可'!O:O,"新增",'A 行政许可'!L:L,"√")+COUNTIFS(#REF!,总计!B115,#REF!,"新增",#REF!,"√")+COUNTIFS(#REF!,总计!B115,#REF!,"新增",#REF!,"√")+COUNTIFS(#REF!,总计!B115,#REF!,"新增",#REF!,"√")+COUNTIFS(,总计!B115,,"新增",,"√")+COUNTIFS(,总计!B115,,"新增",,"√")+COUNTIFS(,总计!B115,,"新增",,"√")+COUNTIFS(#REF!,总计!B115,#REF!,"新增",#REF!,"√")+COUNTIFS(#REF!,总计!B115,#REF!,"新增",#REF!,"√")+COUNTIFS(#REF!,总计!B115,#REF!,"新增",#REF!,"√")</f>
        <v>#N/A</v>
      </c>
      <c r="O160" s="17" t="e">
        <f aca="false">COUNTIFS('A 行政许可'!$B:$B,总计!B115,'A 行政许可'!O:O,"修订",'A 行政许可'!L:L,"√")+COUNTIFS(#REF!,总计!B115,#REF!,"修订",#REF!,"√")+COUNTIFS(#REF!,总计!B115,#REF!,"修订",#REF!,"√")+COUNTIFS(#REF!,总计!B115,#REF!,"修订",#REF!,"√")+COUNTIFS(,总计!B115,,"修订",,"√")+COUNTIFS(,总计!B115,,"修订",,"√")+COUNTIFS(,总计!B115,,"修订",,"√")+COUNTIFS(#REF!,总计!B115,#REF!,"修订",#REF!,"√")+COUNTIFS(#REF!,总计!B115,#REF!,"修订",#REF!,"√")+COUNTIFS(#REF!,总计!B115,#REF!,"修订",#REF!,"√")</f>
        <v>#N/A</v>
      </c>
      <c r="P160" s="17" t="e">
        <f aca="false">COUNTIFS('A 行政许可'!$B:$B,总计!B115,'A 行政许可'!O:O,"暂停",'A 行政许可'!L:L,"√")+COUNTIFS(#REF!,总计!B115,#REF!,"暂停",#REF!,"√")+COUNTIFS(#REF!,总计!B115,#REF!,"暂停",#REF!,"√")+COUNTIFS(#REF!,总计!B115,#REF!,"暂停",#REF!,"√")+COUNTIFS(,总计!B115,,"暂停",,"√")+COUNTIFS(,总计!B115,,"暂停",,"√")+COUNTIFS(,总计!B115,,"暂停",,"√")+COUNTIFS(#REF!,总计!B115,#REF!,"暂停",#REF!,"√")+COUNTIFS(#REF!,总计!B115,#REF!,"暂停",#REF!,"√")+COUNTIFS(#REF!,总计!B115,#REF!,"暂停",#REF!,"√")</f>
        <v>#N/A</v>
      </c>
      <c r="Q160" s="17" t="e">
        <f aca="false">COUNTIFS('A 行政许可'!$B:$B,总计!B115,'A 行政许可'!O:O,"取消",'A 行政许可'!L:L,"√")+COUNTIFS(#REF!,总计!B115,#REF!,"取消",#REF!,"√")+COUNTIFS(#REF!,总计!B115,#REF!,"取消",#REF!,"√")+COUNTIFS(#REF!,总计!B115,#REF!,"取消",#REF!,"√")+COUNTIFS(,总计!B115,,"取消",,"√")+COUNTIFS(,总计!B115,,"取消",,"√")+COUNTIFS(,总计!B115,,"取消",,"√")+COUNTIFS(#REF!,总计!B115,#REF!,"取消",#REF!,"√")+COUNTIFS(#REF!,总计!B115,#REF!,"取消",#REF!,"√")+COUNTIFS(#REF!,总计!B115,#REF!,"取消",#REF!,"√")</f>
        <v>#N/A</v>
      </c>
      <c r="R160" s="9" t="e">
        <f aca="false">SUM(N160:Q160)</f>
        <v>#N/A</v>
      </c>
      <c r="S160" s="18" t="e">
        <f aca="false">R160/M160</f>
        <v>#N/A</v>
      </c>
      <c r="T160" s="19" t="e">
        <f aca="false">COUNTIFS('A 行政许可'!$B:$B,总计!B115,'A 行政许可'!O:O,"不公开",'A 行政许可'!L:L,"√")+COUNTIFS(#REF!,总计!B115,#REF!,"不公开",#REF!,"√")+COUNTIFS(#REF!,总计!B115,#REF!,"不公开",#REF!,"√")+COUNTIFS(#REF!,总计!B115,#REF!,"不公开",#REF!,"√")+COUNTIFS(,总计!B115,,"不公开",,"√")+COUNTIFS(,总计!B115,,"不公开",,"√")+COUNTIFS(,总计!B115,,"不公开",,"√")+COUNTIFS(#REF!,总计!B115,#REF!,"不公开",#REF!,"√")+COUNTIFS(#REF!,总计!B115,#REF!,"不公开",#REF!,"√")+COUNTIFS(#REF!,总计!B115,#REF!,"不公开",#REF!,"√")</f>
        <v>#N/A</v>
      </c>
      <c r="U160" s="19" t="e">
        <f aca="false">COUNTIFS('A 行政许可'!$B:$B,总计!B115,'A 行政许可'!O:O,"不纳入运行",'A 行政许可'!L:L,"√")+COUNTIFS(#REF!,总计!B115,#REF!,"不纳入运行",#REF!,"√")+COUNTIFS(#REF!,总计!B115,#REF!,"不纳入运行",#REF!,"√")+COUNTIFS(#REF!,总计!B115,#REF!,"不纳入运行",#REF!,"√")+COUNTIFS(,总计!B115,,"不纳入运行",,"√")+COUNTIFS(,总计!B115,,"不纳入运行",,"√")+COUNTIFS(,总计!B115,,"不纳入运行",,"√")+COUNTIFS(#REF!,总计!B115,#REF!,"不纳入运行",#REF!,"√")+COUNTIFS(#REF!,总计!B115,#REF!,"不纳入运行",#REF!,"√")+COUNTIFS(#REF!,总计!B115,#REF!,"不纳入运行",#REF!,"√")</f>
        <v>#N/A</v>
      </c>
      <c r="W160" s="2"/>
      <c r="X160" s="2"/>
    </row>
    <row r="161" customFormat="false" ht="20.25" hidden="false" customHeight="true" outlineLevel="0" collapsed="false">
      <c r="A161" s="15" t="n">
        <v>20</v>
      </c>
      <c r="B161" s="15" t="s">
        <v>63</v>
      </c>
      <c r="C161" s="16" t="n">
        <f aca="false">COUNTIFS('A 行政许可'!$B:$B,总计!B116,'A 行政许可'!L:L,"√")</f>
        <v>0</v>
      </c>
      <c r="D161" s="16" t="e">
        <f aca="false">COUNTIFS(#REF!,总计!B161,#REF!,"√")</f>
        <v>#REF!</v>
      </c>
      <c r="E161" s="16" t="e">
        <f aca="false">COUNTIFS(#REF!,总计!B161,#REF!,"√")</f>
        <v>#REF!</v>
      </c>
      <c r="F161" s="16" t="e">
        <f aca="false">COUNTIFS(#REF!,总计!B161,#REF!,"√")</f>
        <v>#REF!</v>
      </c>
      <c r="G161" s="16" t="e">
        <f aca="false">COUNTIFS(,总计!B161,,"√")</f>
        <v>#N/A</v>
      </c>
      <c r="H161" s="16" t="e">
        <f aca="false">COUNTIFS(,总计!B161,,"√")</f>
        <v>#N/A</v>
      </c>
      <c r="I161" s="16" t="e">
        <f aca="false">COUNTIFS(,总计!B161,,"√")</f>
        <v>#N/A</v>
      </c>
      <c r="J161" s="16" t="e">
        <f aca="false">COUNTIFS(#REF!,总计!B161,#REF!,"√")</f>
        <v>#REF!</v>
      </c>
      <c r="K161" s="16" t="e">
        <f aca="false">COUNTIFS(#REF!,总计!B161,#REF!,"√")</f>
        <v>#REF!</v>
      </c>
      <c r="L161" s="16" t="e">
        <f aca="false">COUNTIFS(#REF!,总计!B161,#REF!,"√")</f>
        <v>#REF!</v>
      </c>
      <c r="M161" s="8" t="e">
        <f aca="false">SUM(C161:L161)</f>
        <v>#REF!</v>
      </c>
      <c r="N161" s="17" t="e">
        <f aca="false">COUNTIFS('A 行政许可'!$B:$B,总计!B116,'A 行政许可'!O:O,"新增",'A 行政许可'!L:L,"√")+COUNTIFS(#REF!,总计!B116,#REF!,"新增",#REF!,"√")+COUNTIFS(#REF!,总计!B116,#REF!,"新增",#REF!,"√")+COUNTIFS(#REF!,总计!B116,#REF!,"新增",#REF!,"√")+COUNTIFS(,总计!B116,,"新增",,"√")+COUNTIFS(,总计!B116,,"新增",,"√")+COUNTIFS(,总计!B116,,"新增",,"√")+COUNTIFS(#REF!,总计!B116,#REF!,"新增",#REF!,"√")+COUNTIFS(#REF!,总计!B116,#REF!,"新增",#REF!,"√")+COUNTIFS(#REF!,总计!B116,#REF!,"新增",#REF!,"√")</f>
        <v>#N/A</v>
      </c>
      <c r="O161" s="17" t="e">
        <f aca="false">COUNTIFS('A 行政许可'!$B:$B,总计!B116,'A 行政许可'!O:O,"修订",'A 行政许可'!L:L,"√")+COUNTIFS(#REF!,总计!B116,#REF!,"修订",#REF!,"√")+COUNTIFS(#REF!,总计!B116,#REF!,"修订",#REF!,"√")+COUNTIFS(#REF!,总计!B116,#REF!,"修订",#REF!,"√")+COUNTIFS(,总计!B116,,"修订",,"√")+COUNTIFS(,总计!B116,,"修订",,"√")+COUNTIFS(,总计!B116,,"修订",,"√")+COUNTIFS(#REF!,总计!B116,#REF!,"修订",#REF!,"√")+COUNTIFS(#REF!,总计!B116,#REF!,"修订",#REF!,"√")+COUNTIFS(#REF!,总计!B116,#REF!,"修订",#REF!,"√")</f>
        <v>#N/A</v>
      </c>
      <c r="P161" s="17" t="e">
        <f aca="false">COUNTIFS('A 行政许可'!$B:$B,总计!B116,'A 行政许可'!O:O,"暂停",'A 行政许可'!L:L,"√")+COUNTIFS(#REF!,总计!B116,#REF!,"暂停",#REF!,"√")+COUNTIFS(#REF!,总计!B116,#REF!,"暂停",#REF!,"√")+COUNTIFS(#REF!,总计!B116,#REF!,"暂停",#REF!,"√")+COUNTIFS(,总计!B116,,"暂停",,"√")+COUNTIFS(,总计!B116,,"暂停",,"√")+COUNTIFS(,总计!B116,,"暂停",,"√")+COUNTIFS(#REF!,总计!B116,#REF!,"暂停",#REF!,"√")+COUNTIFS(#REF!,总计!B116,#REF!,"暂停",#REF!,"√")+COUNTIFS(#REF!,总计!B116,#REF!,"暂停",#REF!,"√")</f>
        <v>#N/A</v>
      </c>
      <c r="Q161" s="17" t="e">
        <f aca="false">COUNTIFS('A 行政许可'!$B:$B,总计!B116,'A 行政许可'!O:O,"取消",'A 行政许可'!L:L,"√")+COUNTIFS(#REF!,总计!B116,#REF!,"取消",#REF!,"√")+COUNTIFS(#REF!,总计!B116,#REF!,"取消",#REF!,"√")+COUNTIFS(#REF!,总计!B116,#REF!,"取消",#REF!,"√")+COUNTIFS(,总计!B116,,"取消",,"√")+COUNTIFS(,总计!B116,,"取消",,"√")+COUNTIFS(,总计!B116,,"取消",,"√")+COUNTIFS(#REF!,总计!B116,#REF!,"取消",#REF!,"√")+COUNTIFS(#REF!,总计!B116,#REF!,"取消",#REF!,"√")+COUNTIFS(#REF!,总计!B116,#REF!,"取消",#REF!,"√")</f>
        <v>#N/A</v>
      </c>
      <c r="R161" s="9" t="e">
        <f aca="false">SUM(N161:Q161)</f>
        <v>#N/A</v>
      </c>
      <c r="S161" s="18" t="e">
        <f aca="false">R161/M161</f>
        <v>#N/A</v>
      </c>
      <c r="T161" s="19" t="e">
        <f aca="false">COUNTIFS('A 行政许可'!$B:$B,总计!B116,'A 行政许可'!O:O,"不公开",'A 行政许可'!L:L,"√")+COUNTIFS(#REF!,总计!B116,#REF!,"不公开",#REF!,"√")+COUNTIFS(#REF!,总计!B116,#REF!,"不公开",#REF!,"√")+COUNTIFS(#REF!,总计!B116,#REF!,"不公开",#REF!,"√")+COUNTIFS(,总计!B116,,"不公开",,"√")+COUNTIFS(,总计!B116,,"不公开",,"√")+COUNTIFS(,总计!B116,,"不公开",,"√")+COUNTIFS(#REF!,总计!B116,#REF!,"不公开",#REF!,"√")+COUNTIFS(#REF!,总计!B116,#REF!,"不公开",#REF!,"√")+COUNTIFS(#REF!,总计!B116,#REF!,"不公开",#REF!,"√")</f>
        <v>#N/A</v>
      </c>
      <c r="U161" s="19" t="e">
        <f aca="false">COUNTIFS('A 行政许可'!$B:$B,总计!B116,'A 行政许可'!O:O,"不纳入运行",'A 行政许可'!L:L,"√")+COUNTIFS(#REF!,总计!B116,#REF!,"不纳入运行",#REF!,"√")+COUNTIFS(#REF!,总计!B116,#REF!,"不纳入运行",#REF!,"√")+COUNTIFS(#REF!,总计!B116,#REF!,"不纳入运行",#REF!,"√")+COUNTIFS(,总计!B116,,"不纳入运行",,"√")+COUNTIFS(,总计!B116,,"不纳入运行",,"√")+COUNTIFS(,总计!B116,,"不纳入运行",,"√")+COUNTIFS(#REF!,总计!B116,#REF!,"不纳入运行",#REF!,"√")+COUNTIFS(#REF!,总计!B116,#REF!,"不纳入运行",#REF!,"√")+COUNTIFS(#REF!,总计!B116,#REF!,"不纳入运行",#REF!,"√")</f>
        <v>#N/A</v>
      </c>
      <c r="W161" s="2"/>
      <c r="X161" s="2"/>
    </row>
    <row r="162" customFormat="false" ht="20.25" hidden="false" customHeight="true" outlineLevel="0" collapsed="false">
      <c r="A162" s="7" t="n">
        <v>21</v>
      </c>
      <c r="B162" s="7" t="s">
        <v>64</v>
      </c>
      <c r="C162" s="16" t="n">
        <f aca="false">COUNTIFS('A 行政许可'!$B:$B,总计!B117,'A 行政许可'!L:L,"√")</f>
        <v>0</v>
      </c>
      <c r="D162" s="16" t="e">
        <f aca="false">COUNTIFS(#REF!,总计!B162,#REF!,"√")</f>
        <v>#REF!</v>
      </c>
      <c r="E162" s="16" t="e">
        <f aca="false">COUNTIFS(#REF!,总计!B162,#REF!,"√")</f>
        <v>#REF!</v>
      </c>
      <c r="F162" s="16" t="e">
        <f aca="false">COUNTIFS(#REF!,总计!B162,#REF!,"√")</f>
        <v>#REF!</v>
      </c>
      <c r="G162" s="16" t="e">
        <f aca="false">COUNTIFS(,总计!B162,,"√")</f>
        <v>#N/A</v>
      </c>
      <c r="H162" s="16" t="e">
        <f aca="false">COUNTIFS(,总计!B162,,"√")</f>
        <v>#N/A</v>
      </c>
      <c r="I162" s="16" t="e">
        <f aca="false">COUNTIFS(,总计!B162,,"√")</f>
        <v>#N/A</v>
      </c>
      <c r="J162" s="16" t="e">
        <f aca="false">COUNTIFS(#REF!,总计!B162,#REF!,"√")</f>
        <v>#REF!</v>
      </c>
      <c r="K162" s="16" t="e">
        <f aca="false">COUNTIFS(#REF!,总计!B162,#REF!,"√")</f>
        <v>#REF!</v>
      </c>
      <c r="L162" s="16" t="e">
        <f aca="false">COUNTIFS(#REF!,总计!B162,#REF!,"√")</f>
        <v>#REF!</v>
      </c>
      <c r="M162" s="8" t="e">
        <f aca="false">SUM(C162:L162)</f>
        <v>#REF!</v>
      </c>
      <c r="N162" s="17" t="e">
        <f aca="false">COUNTIFS('A 行政许可'!$B:$B,总计!B117,'A 行政许可'!O:O,"新增",'A 行政许可'!L:L,"√")+COUNTIFS(#REF!,总计!B117,#REF!,"新增",#REF!,"√")+COUNTIFS(#REF!,总计!B117,#REF!,"新增",#REF!,"√")+COUNTIFS(#REF!,总计!B117,#REF!,"新增",#REF!,"√")+COUNTIFS(,总计!B117,,"新增",,"√")+COUNTIFS(,总计!B117,,"新增",,"√")+COUNTIFS(,总计!B117,,"新增",,"√")+COUNTIFS(#REF!,总计!B117,#REF!,"新增",#REF!,"√")+COUNTIFS(#REF!,总计!B117,#REF!,"新增",#REF!,"√")+COUNTIFS(#REF!,总计!B117,#REF!,"新增",#REF!,"√")</f>
        <v>#N/A</v>
      </c>
      <c r="O162" s="17" t="e">
        <f aca="false">COUNTIFS('A 行政许可'!$B:$B,总计!B117,'A 行政许可'!O:O,"修订",'A 行政许可'!L:L,"√")+COUNTIFS(#REF!,总计!B117,#REF!,"修订",#REF!,"√")+COUNTIFS(#REF!,总计!B117,#REF!,"修订",#REF!,"√")+COUNTIFS(#REF!,总计!B117,#REF!,"修订",#REF!,"√")+COUNTIFS(,总计!B117,,"修订",,"√")+COUNTIFS(,总计!B117,,"修订",,"√")+COUNTIFS(,总计!B117,,"修订",,"√")+COUNTIFS(#REF!,总计!B117,#REF!,"修订",#REF!,"√")+COUNTIFS(#REF!,总计!B117,#REF!,"修订",#REF!,"√")+COUNTIFS(#REF!,总计!B117,#REF!,"修订",#REF!,"√")</f>
        <v>#N/A</v>
      </c>
      <c r="P162" s="17" t="e">
        <f aca="false">COUNTIFS('A 行政许可'!$B:$B,总计!B117,'A 行政许可'!O:O,"暂停",'A 行政许可'!L:L,"√")+COUNTIFS(#REF!,总计!B117,#REF!,"暂停",#REF!,"√")+COUNTIFS(#REF!,总计!B117,#REF!,"暂停",#REF!,"√")+COUNTIFS(#REF!,总计!B117,#REF!,"暂停",#REF!,"√")+COUNTIFS(,总计!B117,,"暂停",,"√")+COUNTIFS(,总计!B117,,"暂停",,"√")+COUNTIFS(,总计!B117,,"暂停",,"√")+COUNTIFS(#REF!,总计!B117,#REF!,"暂停",#REF!,"√")+COUNTIFS(#REF!,总计!B117,#REF!,"暂停",#REF!,"√")+COUNTIFS(#REF!,总计!B117,#REF!,"暂停",#REF!,"√")</f>
        <v>#N/A</v>
      </c>
      <c r="Q162" s="17" t="e">
        <f aca="false">COUNTIFS('A 行政许可'!$B:$B,总计!B117,'A 行政许可'!O:O,"取消",'A 行政许可'!L:L,"√")+COUNTIFS(#REF!,总计!B117,#REF!,"取消",#REF!,"√")+COUNTIFS(#REF!,总计!B117,#REF!,"取消",#REF!,"√")+COUNTIFS(#REF!,总计!B117,#REF!,"取消",#REF!,"√")+COUNTIFS(,总计!B117,,"取消",,"√")+COUNTIFS(,总计!B117,,"取消",,"√")+COUNTIFS(,总计!B117,,"取消",,"√")+COUNTIFS(#REF!,总计!B117,#REF!,"取消",#REF!,"√")+COUNTIFS(#REF!,总计!B117,#REF!,"取消",#REF!,"√")+COUNTIFS(#REF!,总计!B117,#REF!,"取消",#REF!,"√")</f>
        <v>#N/A</v>
      </c>
      <c r="R162" s="9" t="e">
        <f aca="false">SUM(N162:Q162)</f>
        <v>#N/A</v>
      </c>
      <c r="S162" s="18" t="e">
        <f aca="false">R162/M162</f>
        <v>#N/A</v>
      </c>
      <c r="T162" s="19" t="e">
        <f aca="false">COUNTIFS('A 行政许可'!$B:$B,总计!B117,'A 行政许可'!O:O,"不公开",'A 行政许可'!L:L,"√")+COUNTIFS(#REF!,总计!B117,#REF!,"不公开",#REF!,"√")+COUNTIFS(#REF!,总计!B117,#REF!,"不公开",#REF!,"√")+COUNTIFS(#REF!,总计!B117,#REF!,"不公开",#REF!,"√")+COUNTIFS(,总计!B117,,"不公开",,"√")+COUNTIFS(,总计!B117,,"不公开",,"√")+COUNTIFS(,总计!B117,,"不公开",,"√")+COUNTIFS(#REF!,总计!B117,#REF!,"不公开",#REF!,"√")+COUNTIFS(#REF!,总计!B117,#REF!,"不公开",#REF!,"√")+COUNTIFS(#REF!,总计!B117,#REF!,"不公开",#REF!,"√")</f>
        <v>#N/A</v>
      </c>
      <c r="U162" s="19" t="e">
        <f aca="false">COUNTIFS('A 行政许可'!$B:$B,总计!B117,'A 行政许可'!O:O,"不纳入运行",'A 行政许可'!L:L,"√")+COUNTIFS(#REF!,总计!B117,#REF!,"不纳入运行",#REF!,"√")+COUNTIFS(#REF!,总计!B117,#REF!,"不纳入运行",#REF!,"√")+COUNTIFS(#REF!,总计!B117,#REF!,"不纳入运行",#REF!,"√")+COUNTIFS(,总计!B117,,"不纳入运行",,"√")+COUNTIFS(,总计!B117,,"不纳入运行",,"√")+COUNTIFS(,总计!B117,,"不纳入运行",,"√")+COUNTIFS(#REF!,总计!B117,#REF!,"不纳入运行",#REF!,"√")+COUNTIFS(#REF!,总计!B117,#REF!,"不纳入运行",#REF!,"√")+COUNTIFS(#REF!,总计!B117,#REF!,"不纳入运行",#REF!,"√")</f>
        <v>#N/A</v>
      </c>
      <c r="W162" s="2"/>
      <c r="X162" s="2"/>
    </row>
    <row r="163" customFormat="false" ht="20.25" hidden="false" customHeight="true" outlineLevel="0" collapsed="false">
      <c r="A163" s="15" t="n">
        <v>22</v>
      </c>
      <c r="B163" s="15" t="s">
        <v>65</v>
      </c>
      <c r="C163" s="16" t="n">
        <f aca="false">COUNTIFS('A 行政许可'!$B:$B,总计!B118,'A 行政许可'!L:L,"√")</f>
        <v>0</v>
      </c>
      <c r="D163" s="16" t="e">
        <f aca="false">COUNTIFS(#REF!,总计!B163,#REF!,"√")</f>
        <v>#REF!</v>
      </c>
      <c r="E163" s="16" t="e">
        <f aca="false">COUNTIFS(#REF!,总计!B163,#REF!,"√")</f>
        <v>#REF!</v>
      </c>
      <c r="F163" s="16" t="e">
        <f aca="false">COUNTIFS(#REF!,总计!B163,#REF!,"√")</f>
        <v>#REF!</v>
      </c>
      <c r="G163" s="16" t="e">
        <f aca="false">COUNTIFS(,总计!B163,,"√")</f>
        <v>#N/A</v>
      </c>
      <c r="H163" s="16" t="e">
        <f aca="false">COUNTIFS(,总计!B163,,"√")</f>
        <v>#N/A</v>
      </c>
      <c r="I163" s="16" t="e">
        <f aca="false">COUNTIFS(,总计!B163,,"√")</f>
        <v>#N/A</v>
      </c>
      <c r="J163" s="16" t="e">
        <f aca="false">COUNTIFS(#REF!,总计!B163,#REF!,"√")</f>
        <v>#REF!</v>
      </c>
      <c r="K163" s="16" t="e">
        <f aca="false">COUNTIFS(#REF!,总计!B163,#REF!,"√")</f>
        <v>#REF!</v>
      </c>
      <c r="L163" s="16" t="e">
        <f aca="false">COUNTIFS(#REF!,总计!B163,#REF!,"√")</f>
        <v>#REF!</v>
      </c>
      <c r="M163" s="8" t="e">
        <f aca="false">SUM(C163:L163)</f>
        <v>#REF!</v>
      </c>
      <c r="N163" s="17" t="e">
        <f aca="false">COUNTIFS('A 行政许可'!$B:$B,总计!B118,'A 行政许可'!O:O,"新增",'A 行政许可'!L:L,"√")+COUNTIFS(#REF!,总计!B118,#REF!,"新增",#REF!,"√")+COUNTIFS(#REF!,总计!B118,#REF!,"新增",#REF!,"√")+COUNTIFS(#REF!,总计!B118,#REF!,"新增",#REF!,"√")+COUNTIFS(,总计!B118,,"新增",,"√")+COUNTIFS(,总计!B118,,"新增",,"√")+COUNTIFS(,总计!B118,,"新增",,"√")+COUNTIFS(#REF!,总计!B118,#REF!,"新增",#REF!,"√")+COUNTIFS(#REF!,总计!B118,#REF!,"新增",#REF!,"√")+COUNTIFS(#REF!,总计!B118,#REF!,"新增",#REF!,"√")</f>
        <v>#N/A</v>
      </c>
      <c r="O163" s="17" t="e">
        <f aca="false">COUNTIFS('A 行政许可'!$B:$B,总计!B118,'A 行政许可'!O:O,"修订",'A 行政许可'!L:L,"√")+COUNTIFS(#REF!,总计!B118,#REF!,"修订",#REF!,"√")+COUNTIFS(#REF!,总计!B118,#REF!,"修订",#REF!,"√")+COUNTIFS(#REF!,总计!B118,#REF!,"修订",#REF!,"√")+COUNTIFS(,总计!B118,,"修订",,"√")+COUNTIFS(,总计!B118,,"修订",,"√")+COUNTIFS(,总计!B118,,"修订",,"√")+COUNTIFS(#REF!,总计!B118,#REF!,"修订",#REF!,"√")+COUNTIFS(#REF!,总计!B118,#REF!,"修订",#REF!,"√")+COUNTIFS(#REF!,总计!B118,#REF!,"修订",#REF!,"√")</f>
        <v>#N/A</v>
      </c>
      <c r="P163" s="17" t="e">
        <f aca="false">COUNTIFS('A 行政许可'!$B:$B,总计!B118,'A 行政许可'!O:O,"暂停",'A 行政许可'!L:L,"√")+COUNTIFS(#REF!,总计!B118,#REF!,"暂停",#REF!,"√")+COUNTIFS(#REF!,总计!B118,#REF!,"暂停",#REF!,"√")+COUNTIFS(#REF!,总计!B118,#REF!,"暂停",#REF!,"√")+COUNTIFS(,总计!B118,,"暂停",,"√")+COUNTIFS(,总计!B118,,"暂停",,"√")+COUNTIFS(,总计!B118,,"暂停",,"√")+COUNTIFS(#REF!,总计!B118,#REF!,"暂停",#REF!,"√")+COUNTIFS(#REF!,总计!B118,#REF!,"暂停",#REF!,"√")+COUNTIFS(#REF!,总计!B118,#REF!,"暂停",#REF!,"√")</f>
        <v>#N/A</v>
      </c>
      <c r="Q163" s="17" t="e">
        <f aca="false">COUNTIFS('A 行政许可'!$B:$B,总计!B118,'A 行政许可'!O:O,"取消",'A 行政许可'!L:L,"√")+COUNTIFS(#REF!,总计!B118,#REF!,"取消",#REF!,"√")+COUNTIFS(#REF!,总计!B118,#REF!,"取消",#REF!,"√")+COUNTIFS(#REF!,总计!B118,#REF!,"取消",#REF!,"√")+COUNTIFS(,总计!B118,,"取消",,"√")+COUNTIFS(,总计!B118,,"取消",,"√")+COUNTIFS(,总计!B118,,"取消",,"√")+COUNTIFS(#REF!,总计!B118,#REF!,"取消",#REF!,"√")+COUNTIFS(#REF!,总计!B118,#REF!,"取消",#REF!,"√")+COUNTIFS(#REF!,总计!B118,#REF!,"取消",#REF!,"√")</f>
        <v>#N/A</v>
      </c>
      <c r="R163" s="9" t="e">
        <f aca="false">SUM(N163:Q163)</f>
        <v>#N/A</v>
      </c>
      <c r="S163" s="18" t="e">
        <f aca="false">R163/M163</f>
        <v>#N/A</v>
      </c>
      <c r="T163" s="19" t="e">
        <f aca="false">COUNTIFS('A 行政许可'!$B:$B,总计!B118,'A 行政许可'!O:O,"不公开",'A 行政许可'!L:L,"√")+COUNTIFS(#REF!,总计!B118,#REF!,"不公开",#REF!,"√")+COUNTIFS(#REF!,总计!B118,#REF!,"不公开",#REF!,"√")+COUNTIFS(#REF!,总计!B118,#REF!,"不公开",#REF!,"√")+COUNTIFS(,总计!B118,,"不公开",,"√")+COUNTIFS(,总计!B118,,"不公开",,"√")+COUNTIFS(,总计!B118,,"不公开",,"√")+COUNTIFS(#REF!,总计!B118,#REF!,"不公开",#REF!,"√")+COUNTIFS(#REF!,总计!B118,#REF!,"不公开",#REF!,"√")+COUNTIFS(#REF!,总计!B118,#REF!,"不公开",#REF!,"√")</f>
        <v>#N/A</v>
      </c>
      <c r="U163" s="19" t="e">
        <f aca="false">COUNTIFS('A 行政许可'!$B:$B,总计!B118,'A 行政许可'!O:O,"不纳入运行",'A 行政许可'!L:L,"√")+COUNTIFS(#REF!,总计!B118,#REF!,"不纳入运行",#REF!,"√")+COUNTIFS(#REF!,总计!B118,#REF!,"不纳入运行",#REF!,"√")+COUNTIFS(#REF!,总计!B118,#REF!,"不纳入运行",#REF!,"√")+COUNTIFS(,总计!B118,,"不纳入运行",,"√")+COUNTIFS(,总计!B118,,"不纳入运行",,"√")+COUNTIFS(,总计!B118,,"不纳入运行",,"√")+COUNTIFS(#REF!,总计!B118,#REF!,"不纳入运行",#REF!,"√")+COUNTIFS(#REF!,总计!B118,#REF!,"不纳入运行",#REF!,"√")+COUNTIFS(#REF!,总计!B118,#REF!,"不纳入运行",#REF!,"√")</f>
        <v>#N/A</v>
      </c>
      <c r="W163" s="2"/>
      <c r="X163" s="2"/>
    </row>
    <row r="164" customFormat="false" ht="20.25" hidden="false" customHeight="true" outlineLevel="0" collapsed="false">
      <c r="A164" s="15" t="n">
        <v>23</v>
      </c>
      <c r="B164" s="15" t="s">
        <v>66</v>
      </c>
      <c r="C164" s="16" t="n">
        <f aca="false">COUNTIFS('A 行政许可'!$B:$B,总计!B119,'A 行政许可'!L:L,"√")</f>
        <v>0</v>
      </c>
      <c r="D164" s="16" t="e">
        <f aca="false">COUNTIFS(#REF!,总计!B164,#REF!,"√")</f>
        <v>#REF!</v>
      </c>
      <c r="E164" s="16" t="e">
        <f aca="false">COUNTIFS(#REF!,总计!B164,#REF!,"√")</f>
        <v>#REF!</v>
      </c>
      <c r="F164" s="16" t="e">
        <f aca="false">COUNTIFS(#REF!,总计!B164,#REF!,"√")</f>
        <v>#REF!</v>
      </c>
      <c r="G164" s="16" t="e">
        <f aca="false">COUNTIFS(,总计!B164,,"√")</f>
        <v>#N/A</v>
      </c>
      <c r="H164" s="16" t="e">
        <f aca="false">COUNTIFS(,总计!B164,,"√")</f>
        <v>#N/A</v>
      </c>
      <c r="I164" s="16" t="e">
        <f aca="false">COUNTIFS(,总计!B164,,"√")</f>
        <v>#N/A</v>
      </c>
      <c r="J164" s="16" t="e">
        <f aca="false">COUNTIFS(#REF!,总计!B164,#REF!,"√")</f>
        <v>#REF!</v>
      </c>
      <c r="K164" s="16" t="e">
        <f aca="false">COUNTIFS(#REF!,总计!B164,#REF!,"√")</f>
        <v>#REF!</v>
      </c>
      <c r="L164" s="16" t="e">
        <f aca="false">COUNTIFS(#REF!,总计!B164,#REF!,"√")</f>
        <v>#REF!</v>
      </c>
      <c r="M164" s="8" t="e">
        <f aca="false">SUM(C164:L164)</f>
        <v>#REF!</v>
      </c>
      <c r="N164" s="17" t="e">
        <f aca="false">COUNTIFS('A 行政许可'!$B:$B,总计!B119,'A 行政许可'!O:O,"新增",'A 行政许可'!L:L,"√")+COUNTIFS(#REF!,总计!B119,#REF!,"新增",#REF!,"√")+COUNTIFS(#REF!,总计!B119,#REF!,"新增",#REF!,"√")+COUNTIFS(#REF!,总计!B119,#REF!,"新增",#REF!,"√")+COUNTIFS(,总计!B119,,"新增",,"√")+COUNTIFS(,总计!B119,,"新增",,"√")+COUNTIFS(,总计!B119,,"新增",,"√")+COUNTIFS(#REF!,总计!B119,#REF!,"新增",#REF!,"√")+COUNTIFS(#REF!,总计!B119,#REF!,"新增",#REF!,"√")+COUNTIFS(#REF!,总计!B119,#REF!,"新增",#REF!,"√")</f>
        <v>#N/A</v>
      </c>
      <c r="O164" s="17" t="e">
        <f aca="false">COUNTIFS('A 行政许可'!$B:$B,总计!B119,'A 行政许可'!O:O,"修订",'A 行政许可'!L:L,"√")+COUNTIFS(#REF!,总计!B119,#REF!,"修订",#REF!,"√")+COUNTIFS(#REF!,总计!B119,#REF!,"修订",#REF!,"√")+COUNTIFS(#REF!,总计!B119,#REF!,"修订",#REF!,"√")+COUNTIFS(,总计!B119,,"修订",,"√")+COUNTIFS(,总计!B119,,"修订",,"√")+COUNTIFS(,总计!B119,,"修订",,"√")+COUNTIFS(#REF!,总计!B119,#REF!,"修订",#REF!,"√")+COUNTIFS(#REF!,总计!B119,#REF!,"修订",#REF!,"√")+COUNTIFS(#REF!,总计!B119,#REF!,"修订",#REF!,"√")</f>
        <v>#N/A</v>
      </c>
      <c r="P164" s="17" t="e">
        <f aca="false">COUNTIFS('A 行政许可'!$B:$B,总计!B119,'A 行政许可'!O:O,"暂停",'A 行政许可'!L:L,"√")+COUNTIFS(#REF!,总计!B119,#REF!,"暂停",#REF!,"√")+COUNTIFS(#REF!,总计!B119,#REF!,"暂停",#REF!,"√")+COUNTIFS(#REF!,总计!B119,#REF!,"暂停",#REF!,"√")+COUNTIFS(,总计!B119,,"暂停",,"√")+COUNTIFS(,总计!B119,,"暂停",,"√")+COUNTIFS(,总计!B119,,"暂停",,"√")+COUNTIFS(#REF!,总计!B119,#REF!,"暂停",#REF!,"√")+COUNTIFS(#REF!,总计!B119,#REF!,"暂停",#REF!,"√")+COUNTIFS(#REF!,总计!B119,#REF!,"暂停",#REF!,"√")</f>
        <v>#N/A</v>
      </c>
      <c r="Q164" s="17" t="e">
        <f aca="false">COUNTIFS('A 行政许可'!$B:$B,总计!B119,'A 行政许可'!O:O,"取消",'A 行政许可'!L:L,"√")+COUNTIFS(#REF!,总计!B119,#REF!,"取消",#REF!,"√")+COUNTIFS(#REF!,总计!B119,#REF!,"取消",#REF!,"√")+COUNTIFS(#REF!,总计!B119,#REF!,"取消",#REF!,"√")+COUNTIFS(,总计!B119,,"取消",,"√")+COUNTIFS(,总计!B119,,"取消",,"√")+COUNTIFS(,总计!B119,,"取消",,"√")+COUNTIFS(#REF!,总计!B119,#REF!,"取消",#REF!,"√")+COUNTIFS(#REF!,总计!B119,#REF!,"取消",#REF!,"√")+COUNTIFS(#REF!,总计!B119,#REF!,"取消",#REF!,"√")</f>
        <v>#N/A</v>
      </c>
      <c r="R164" s="9" t="e">
        <f aca="false">SUM(N164:Q164)</f>
        <v>#N/A</v>
      </c>
      <c r="S164" s="18" t="e">
        <f aca="false">R164/M164</f>
        <v>#N/A</v>
      </c>
      <c r="T164" s="19" t="e">
        <f aca="false">COUNTIFS('A 行政许可'!$B:$B,总计!B119,'A 行政许可'!O:O,"不公开",'A 行政许可'!L:L,"√")+COUNTIFS(#REF!,总计!B119,#REF!,"不公开",#REF!,"√")+COUNTIFS(#REF!,总计!B119,#REF!,"不公开",#REF!,"√")+COUNTIFS(#REF!,总计!B119,#REF!,"不公开",#REF!,"√")+COUNTIFS(,总计!B119,,"不公开",,"√")+COUNTIFS(,总计!B119,,"不公开",,"√")+COUNTIFS(,总计!B119,,"不公开",,"√")+COUNTIFS(#REF!,总计!B119,#REF!,"不公开",#REF!,"√")+COUNTIFS(#REF!,总计!B119,#REF!,"不公开",#REF!,"√")+COUNTIFS(#REF!,总计!B119,#REF!,"不公开",#REF!,"√")</f>
        <v>#N/A</v>
      </c>
      <c r="U164" s="19" t="e">
        <f aca="false">COUNTIFS('A 行政许可'!$B:$B,总计!B119,'A 行政许可'!O:O,"不纳入运行",'A 行政许可'!L:L,"√")+COUNTIFS(#REF!,总计!B119,#REF!,"不纳入运行",#REF!,"√")+COUNTIFS(#REF!,总计!B119,#REF!,"不纳入运行",#REF!,"√")+COUNTIFS(#REF!,总计!B119,#REF!,"不纳入运行",#REF!,"√")+COUNTIFS(,总计!B119,,"不纳入运行",,"√")+COUNTIFS(,总计!B119,,"不纳入运行",,"√")+COUNTIFS(,总计!B119,,"不纳入运行",,"√")+COUNTIFS(#REF!,总计!B119,#REF!,"不纳入运行",#REF!,"√")+COUNTIFS(#REF!,总计!B119,#REF!,"不纳入运行",#REF!,"√")+COUNTIFS(#REF!,总计!B119,#REF!,"不纳入运行",#REF!,"√")</f>
        <v>#N/A</v>
      </c>
      <c r="W164" s="2"/>
      <c r="X164" s="2"/>
    </row>
    <row r="165" customFormat="false" ht="20.25" hidden="false" customHeight="true" outlineLevel="0" collapsed="false">
      <c r="A165" s="15" t="n">
        <v>24</v>
      </c>
      <c r="B165" s="15" t="s">
        <v>67</v>
      </c>
      <c r="C165" s="16" t="n">
        <f aca="false">COUNTIFS('A 行政许可'!$B:$B,总计!B120,'A 行政许可'!L:L,"√")</f>
        <v>9</v>
      </c>
      <c r="D165" s="16" t="e">
        <f aca="false">COUNTIFS(#REF!,总计!B165,#REF!,"√")</f>
        <v>#REF!</v>
      </c>
      <c r="E165" s="16" t="e">
        <f aca="false">COUNTIFS(#REF!,总计!B165,#REF!,"√")</f>
        <v>#REF!</v>
      </c>
      <c r="F165" s="16" t="e">
        <f aca="false">COUNTIFS(#REF!,总计!B165,#REF!,"√")</f>
        <v>#REF!</v>
      </c>
      <c r="G165" s="16" t="e">
        <f aca="false">COUNTIFS(,总计!B165,,"√")</f>
        <v>#N/A</v>
      </c>
      <c r="H165" s="16" t="e">
        <f aca="false">COUNTIFS(,总计!B165,,"√")</f>
        <v>#N/A</v>
      </c>
      <c r="I165" s="16" t="e">
        <f aca="false">COUNTIFS(,总计!B165,,"√")</f>
        <v>#N/A</v>
      </c>
      <c r="J165" s="16" t="e">
        <f aca="false">COUNTIFS(#REF!,总计!B165,#REF!,"√")</f>
        <v>#REF!</v>
      </c>
      <c r="K165" s="16" t="e">
        <f aca="false">COUNTIFS(#REF!,总计!B165,#REF!,"√")</f>
        <v>#REF!</v>
      </c>
      <c r="L165" s="16" t="e">
        <f aca="false">COUNTIFS(#REF!,总计!B165,#REF!,"√")</f>
        <v>#REF!</v>
      </c>
      <c r="M165" s="8" t="e">
        <f aca="false">SUM(C165:L165)</f>
        <v>#REF!</v>
      </c>
      <c r="N165" s="17" t="e">
        <f aca="false">COUNTIFS('A 行政许可'!$B:$B,总计!B120,'A 行政许可'!O:O,"新增",'A 行政许可'!L:L,"√")+COUNTIFS(#REF!,总计!B120,#REF!,"新增",#REF!,"√")+COUNTIFS(#REF!,总计!B120,#REF!,"新增",#REF!,"√")+COUNTIFS(#REF!,总计!B120,#REF!,"新增",#REF!,"√")+COUNTIFS(,总计!B120,,"新增",,"√")+COUNTIFS(,总计!B120,,"新增",,"√")+COUNTIFS(,总计!B120,,"新增",,"√")+COUNTIFS(#REF!,总计!B120,#REF!,"新增",#REF!,"√")+COUNTIFS(#REF!,总计!B120,#REF!,"新增",#REF!,"√")+COUNTIFS(#REF!,总计!B120,#REF!,"新增",#REF!,"√")</f>
        <v>#N/A</v>
      </c>
      <c r="O165" s="17" t="e">
        <f aca="false">COUNTIFS('A 行政许可'!$B:$B,总计!B120,'A 行政许可'!O:O,"修订",'A 行政许可'!L:L,"√")+COUNTIFS(#REF!,总计!B120,#REF!,"修订",#REF!,"√")+COUNTIFS(#REF!,总计!B120,#REF!,"修订",#REF!,"√")+COUNTIFS(#REF!,总计!B120,#REF!,"修订",#REF!,"√")+COUNTIFS(,总计!B120,,"修订",,"√")+COUNTIFS(,总计!B120,,"修订",,"√")+COUNTIFS(,总计!B120,,"修订",,"√")+COUNTIFS(#REF!,总计!B120,#REF!,"修订",#REF!,"√")+COUNTIFS(#REF!,总计!B120,#REF!,"修订",#REF!,"√")+COUNTIFS(#REF!,总计!B120,#REF!,"修订",#REF!,"√")</f>
        <v>#N/A</v>
      </c>
      <c r="P165" s="17" t="e">
        <f aca="false">COUNTIFS('A 行政许可'!$B:$B,总计!B120,'A 行政许可'!O:O,"暂停",'A 行政许可'!L:L,"√")+COUNTIFS(#REF!,总计!B120,#REF!,"暂停",#REF!,"√")+COUNTIFS(#REF!,总计!B120,#REF!,"暂停",#REF!,"√")+COUNTIFS(#REF!,总计!B120,#REF!,"暂停",#REF!,"√")+COUNTIFS(,总计!B120,,"暂停",,"√")+COUNTIFS(,总计!B120,,"暂停",,"√")+COUNTIFS(,总计!B120,,"暂停",,"√")+COUNTIFS(#REF!,总计!B120,#REF!,"暂停",#REF!,"√")+COUNTIFS(#REF!,总计!B120,#REF!,"暂停",#REF!,"√")+COUNTIFS(#REF!,总计!B120,#REF!,"暂停",#REF!,"√")</f>
        <v>#N/A</v>
      </c>
      <c r="Q165" s="17" t="e">
        <f aca="false">COUNTIFS('A 行政许可'!$B:$B,总计!B120,'A 行政许可'!O:O,"取消",'A 行政许可'!L:L,"√")+COUNTIFS(#REF!,总计!B120,#REF!,"取消",#REF!,"√")+COUNTIFS(#REF!,总计!B120,#REF!,"取消",#REF!,"√")+COUNTIFS(#REF!,总计!B120,#REF!,"取消",#REF!,"√")+COUNTIFS(,总计!B120,,"取消",,"√")+COUNTIFS(,总计!B120,,"取消",,"√")+COUNTIFS(,总计!B120,,"取消",,"√")+COUNTIFS(#REF!,总计!B120,#REF!,"取消",#REF!,"√")+COUNTIFS(#REF!,总计!B120,#REF!,"取消",#REF!,"√")+COUNTIFS(#REF!,总计!B120,#REF!,"取消",#REF!,"√")</f>
        <v>#N/A</v>
      </c>
      <c r="R165" s="9" t="e">
        <f aca="false">SUM(N165:Q165)</f>
        <v>#N/A</v>
      </c>
      <c r="S165" s="18" t="e">
        <f aca="false">R165/M165</f>
        <v>#N/A</v>
      </c>
      <c r="T165" s="19" t="e">
        <f aca="false">COUNTIFS('A 行政许可'!$B:$B,总计!B120,'A 行政许可'!O:O,"不公开",'A 行政许可'!L:L,"√")+COUNTIFS(#REF!,总计!B120,#REF!,"不公开",#REF!,"√")+COUNTIFS(#REF!,总计!B120,#REF!,"不公开",#REF!,"√")+COUNTIFS(#REF!,总计!B120,#REF!,"不公开",#REF!,"√")+COUNTIFS(,总计!B120,,"不公开",,"√")+COUNTIFS(,总计!B120,,"不公开",,"√")+COUNTIFS(,总计!B120,,"不公开",,"√")+COUNTIFS(#REF!,总计!B120,#REF!,"不公开",#REF!,"√")+COUNTIFS(#REF!,总计!B120,#REF!,"不公开",#REF!,"√")+COUNTIFS(#REF!,总计!B120,#REF!,"不公开",#REF!,"√")</f>
        <v>#N/A</v>
      </c>
      <c r="U165" s="19" t="e">
        <f aca="false">COUNTIFS('A 行政许可'!$B:$B,总计!B120,'A 行政许可'!O:O,"不纳入运行",'A 行政许可'!L:L,"√")+COUNTIFS(#REF!,总计!B120,#REF!,"不纳入运行",#REF!,"√")+COUNTIFS(#REF!,总计!B120,#REF!,"不纳入运行",#REF!,"√")+COUNTIFS(#REF!,总计!B120,#REF!,"不纳入运行",#REF!,"√")+COUNTIFS(,总计!B120,,"不纳入运行",,"√")+COUNTIFS(,总计!B120,,"不纳入运行",,"√")+COUNTIFS(,总计!B120,,"不纳入运行",,"√")+COUNTIFS(#REF!,总计!B120,#REF!,"不纳入运行",#REF!,"√")+COUNTIFS(#REF!,总计!B120,#REF!,"不纳入运行",#REF!,"√")+COUNTIFS(#REF!,总计!B120,#REF!,"不纳入运行",#REF!,"√")</f>
        <v>#N/A</v>
      </c>
      <c r="W165" s="2"/>
      <c r="X165" s="2"/>
    </row>
    <row r="166" customFormat="false" ht="20.25" hidden="false" customHeight="true" outlineLevel="0" collapsed="false">
      <c r="A166" s="25" t="n">
        <v>25</v>
      </c>
      <c r="B166" s="25" t="s">
        <v>68</v>
      </c>
      <c r="C166" s="16" t="n">
        <f aca="false">COUNTIFS('A 行政许可'!$B:$B,总计!B121,'A 行政许可'!L:L,"√")</f>
        <v>0</v>
      </c>
      <c r="D166" s="16" t="e">
        <f aca="false">COUNTIFS(#REF!,总计!B166,#REF!,"√")</f>
        <v>#REF!</v>
      </c>
      <c r="E166" s="16" t="e">
        <f aca="false">COUNTIFS(#REF!,总计!B166,#REF!,"√")</f>
        <v>#REF!</v>
      </c>
      <c r="F166" s="16" t="e">
        <f aca="false">COUNTIFS(#REF!,总计!B166,#REF!,"√")</f>
        <v>#REF!</v>
      </c>
      <c r="G166" s="16" t="e">
        <f aca="false">COUNTIFS(,总计!B166,,"√")</f>
        <v>#N/A</v>
      </c>
      <c r="H166" s="16" t="e">
        <f aca="false">COUNTIFS(,总计!B166,,"√")</f>
        <v>#N/A</v>
      </c>
      <c r="I166" s="16" t="e">
        <f aca="false">COUNTIFS(,总计!B166,,"√")</f>
        <v>#N/A</v>
      </c>
      <c r="J166" s="16" t="e">
        <f aca="false">COUNTIFS(#REF!,总计!B166,#REF!,"√")</f>
        <v>#REF!</v>
      </c>
      <c r="K166" s="16" t="e">
        <f aca="false">COUNTIFS(#REF!,总计!B166,#REF!,"√")</f>
        <v>#REF!</v>
      </c>
      <c r="L166" s="16" t="e">
        <f aca="false">COUNTIFS(#REF!,总计!B166,#REF!,"√")</f>
        <v>#REF!</v>
      </c>
      <c r="M166" s="8" t="e">
        <f aca="false">SUM(C166:L166)</f>
        <v>#REF!</v>
      </c>
      <c r="N166" s="17" t="e">
        <f aca="false">COUNTIFS('A 行政许可'!$B:$B,总计!B121,'A 行政许可'!O:O,"新增",'A 行政许可'!L:L,"√")+COUNTIFS(#REF!,总计!B121,#REF!,"新增",#REF!,"√")+COUNTIFS(#REF!,总计!B121,#REF!,"新增",#REF!,"√")+COUNTIFS(#REF!,总计!B121,#REF!,"新增",#REF!,"√")+COUNTIFS(,总计!B121,,"新增",,"√")+COUNTIFS(,总计!B121,,"新增",,"√")+COUNTIFS(,总计!B121,,"新增",,"√")+COUNTIFS(#REF!,总计!B121,#REF!,"新增",#REF!,"√")+COUNTIFS(#REF!,总计!B121,#REF!,"新增",#REF!,"√")+COUNTIFS(#REF!,总计!B121,#REF!,"新增",#REF!,"√")</f>
        <v>#N/A</v>
      </c>
      <c r="O166" s="17" t="e">
        <f aca="false">COUNTIFS('A 行政许可'!$B:$B,总计!B121,'A 行政许可'!O:O,"修订",'A 行政许可'!L:L,"√")+COUNTIFS(#REF!,总计!B121,#REF!,"修订",#REF!,"√")+COUNTIFS(#REF!,总计!B121,#REF!,"修订",#REF!,"√")+COUNTIFS(#REF!,总计!B121,#REF!,"修订",#REF!,"√")+COUNTIFS(,总计!B121,,"修订",,"√")+COUNTIFS(,总计!B121,,"修订",,"√")+COUNTIFS(,总计!B121,,"修订",,"√")+COUNTIFS(#REF!,总计!B121,#REF!,"修订",#REF!,"√")+COUNTIFS(#REF!,总计!B121,#REF!,"修订",#REF!,"√")+COUNTIFS(#REF!,总计!B121,#REF!,"修订",#REF!,"√")</f>
        <v>#N/A</v>
      </c>
      <c r="P166" s="17" t="e">
        <f aca="false">COUNTIFS('A 行政许可'!$B:$B,总计!B121,'A 行政许可'!O:O,"暂停",'A 行政许可'!L:L,"√")+COUNTIFS(#REF!,总计!B121,#REF!,"暂停",#REF!,"√")+COUNTIFS(#REF!,总计!B121,#REF!,"暂停",#REF!,"√")+COUNTIFS(#REF!,总计!B121,#REF!,"暂停",#REF!,"√")+COUNTIFS(,总计!B121,,"暂停",,"√")+COUNTIFS(,总计!B121,,"暂停",,"√")+COUNTIFS(,总计!B121,,"暂停",,"√")+COUNTIFS(#REF!,总计!B121,#REF!,"暂停",#REF!,"√")+COUNTIFS(#REF!,总计!B121,#REF!,"暂停",#REF!,"√")+COUNTIFS(#REF!,总计!B121,#REF!,"暂停",#REF!,"√")</f>
        <v>#N/A</v>
      </c>
      <c r="Q166" s="17" t="e">
        <f aca="false">COUNTIFS('A 行政许可'!$B:$B,总计!B121,'A 行政许可'!O:O,"取消",'A 行政许可'!L:L,"√")+COUNTIFS(#REF!,总计!B121,#REF!,"取消",#REF!,"√")+COUNTIFS(#REF!,总计!B121,#REF!,"取消",#REF!,"√")+COUNTIFS(#REF!,总计!B121,#REF!,"取消",#REF!,"√")+COUNTIFS(,总计!B121,,"取消",,"√")+COUNTIFS(,总计!B121,,"取消",,"√")+COUNTIFS(,总计!B121,,"取消",,"√")+COUNTIFS(#REF!,总计!B121,#REF!,"取消",#REF!,"√")+COUNTIFS(#REF!,总计!B121,#REF!,"取消",#REF!,"√")+COUNTIFS(#REF!,总计!B121,#REF!,"取消",#REF!,"√")</f>
        <v>#N/A</v>
      </c>
      <c r="R166" s="9" t="e">
        <f aca="false">SUM(N166:Q166)</f>
        <v>#N/A</v>
      </c>
      <c r="S166" s="18" t="e">
        <f aca="false">R166/M166</f>
        <v>#N/A</v>
      </c>
      <c r="T166" s="19" t="e">
        <f aca="false">COUNTIFS('A 行政许可'!$B:$B,总计!B121,'A 行政许可'!O:O,"不公开",'A 行政许可'!L:L,"√")+COUNTIFS(#REF!,总计!B121,#REF!,"不公开",#REF!,"√")+COUNTIFS(#REF!,总计!B121,#REF!,"不公开",#REF!,"√")+COUNTIFS(#REF!,总计!B121,#REF!,"不公开",#REF!,"√")+COUNTIFS(,总计!B121,,"不公开",,"√")+COUNTIFS(,总计!B121,,"不公开",,"√")+COUNTIFS(,总计!B121,,"不公开",,"√")+COUNTIFS(#REF!,总计!B121,#REF!,"不公开",#REF!,"√")+COUNTIFS(#REF!,总计!B121,#REF!,"不公开",#REF!,"√")+COUNTIFS(#REF!,总计!B121,#REF!,"不公开",#REF!,"√")</f>
        <v>#N/A</v>
      </c>
      <c r="U166" s="19" t="e">
        <f aca="false">COUNTIFS('A 行政许可'!$B:$B,总计!B121,'A 行政许可'!O:O,"不纳入运行",'A 行政许可'!L:L,"√")+COUNTIFS(#REF!,总计!B121,#REF!,"不纳入运行",#REF!,"√")+COUNTIFS(#REF!,总计!B121,#REF!,"不纳入运行",#REF!,"√")+COUNTIFS(#REF!,总计!B121,#REF!,"不纳入运行",#REF!,"√")+COUNTIFS(,总计!B121,,"不纳入运行",,"√")+COUNTIFS(,总计!B121,,"不纳入运行",,"√")+COUNTIFS(,总计!B121,,"不纳入运行",,"√")+COUNTIFS(#REF!,总计!B121,#REF!,"不纳入运行",#REF!,"√")+COUNTIFS(#REF!,总计!B121,#REF!,"不纳入运行",#REF!,"√")+COUNTIFS(#REF!,总计!B121,#REF!,"不纳入运行",#REF!,"√")</f>
        <v>#N/A</v>
      </c>
      <c r="W166" s="2"/>
      <c r="X166" s="2"/>
    </row>
    <row r="167" customFormat="false" ht="20.25" hidden="false" customHeight="true" outlineLevel="0" collapsed="false">
      <c r="A167" s="25" t="n">
        <v>26</v>
      </c>
      <c r="B167" s="25" t="s">
        <v>69</v>
      </c>
      <c r="C167" s="16" t="n">
        <f aca="false">COUNTIFS('A 行政许可'!$B:$B,总计!B122,'A 行政许可'!L:L,"√")</f>
        <v>3</v>
      </c>
      <c r="D167" s="16" t="e">
        <f aca="false">COUNTIFS(#REF!,总计!B167,#REF!,"√")</f>
        <v>#REF!</v>
      </c>
      <c r="E167" s="16" t="e">
        <f aca="false">COUNTIFS(#REF!,总计!B167,#REF!,"√")</f>
        <v>#REF!</v>
      </c>
      <c r="F167" s="16" t="e">
        <f aca="false">COUNTIFS(#REF!,总计!B167,#REF!,"√")</f>
        <v>#REF!</v>
      </c>
      <c r="G167" s="16" t="e">
        <f aca="false">COUNTIFS(,总计!B167,,"√")</f>
        <v>#N/A</v>
      </c>
      <c r="H167" s="16" t="e">
        <f aca="false">COUNTIFS(,总计!B167,,"√")</f>
        <v>#N/A</v>
      </c>
      <c r="I167" s="16" t="e">
        <f aca="false">COUNTIFS(,总计!B167,,"√")</f>
        <v>#N/A</v>
      </c>
      <c r="J167" s="16" t="e">
        <f aca="false">COUNTIFS(#REF!,总计!B167,#REF!,"√")</f>
        <v>#REF!</v>
      </c>
      <c r="K167" s="16" t="e">
        <f aca="false">COUNTIFS(#REF!,总计!B167,#REF!,"√")</f>
        <v>#REF!</v>
      </c>
      <c r="L167" s="16" t="e">
        <f aca="false">COUNTIFS(#REF!,总计!B167,#REF!,"√")</f>
        <v>#REF!</v>
      </c>
      <c r="M167" s="8" t="e">
        <f aca="false">SUM(C167:L167)</f>
        <v>#REF!</v>
      </c>
      <c r="N167" s="17" t="e">
        <f aca="false">COUNTIFS('A 行政许可'!$B:$B,总计!B122,'A 行政许可'!O:O,"新增",'A 行政许可'!L:L,"√")+COUNTIFS(#REF!,总计!B122,#REF!,"新增",#REF!,"√")+COUNTIFS(#REF!,总计!B122,#REF!,"新增",#REF!,"√")+COUNTIFS(#REF!,总计!B122,#REF!,"新增",#REF!,"√")+COUNTIFS(,总计!B122,,"新增",,"√")+COUNTIFS(,总计!B122,,"新增",,"√")+COUNTIFS(,总计!B122,,"新增",,"√")+COUNTIFS(#REF!,总计!B122,#REF!,"新增",#REF!,"√")+COUNTIFS(#REF!,总计!B122,#REF!,"新增",#REF!,"√")+COUNTIFS(#REF!,总计!B122,#REF!,"新增",#REF!,"√")</f>
        <v>#N/A</v>
      </c>
      <c r="O167" s="17" t="e">
        <f aca="false">COUNTIFS('A 行政许可'!$B:$B,总计!B122,'A 行政许可'!O:O,"修订",'A 行政许可'!L:L,"√")+COUNTIFS(#REF!,总计!B122,#REF!,"修订",#REF!,"√")+COUNTIFS(#REF!,总计!B122,#REF!,"修订",#REF!,"√")+COUNTIFS(#REF!,总计!B122,#REF!,"修订",#REF!,"√")+COUNTIFS(,总计!B122,,"修订",,"√")+COUNTIFS(,总计!B122,,"修订",,"√")+COUNTIFS(,总计!B122,,"修订",,"√")+COUNTIFS(#REF!,总计!B122,#REF!,"修订",#REF!,"√")+COUNTIFS(#REF!,总计!B122,#REF!,"修订",#REF!,"√")+COUNTIFS(#REF!,总计!B122,#REF!,"修订",#REF!,"√")</f>
        <v>#N/A</v>
      </c>
      <c r="P167" s="17" t="e">
        <f aca="false">COUNTIFS('A 行政许可'!$B:$B,总计!B122,'A 行政许可'!O:O,"暂停",'A 行政许可'!L:L,"√")+COUNTIFS(#REF!,总计!B122,#REF!,"暂停",#REF!,"√")+COUNTIFS(#REF!,总计!B122,#REF!,"暂停",#REF!,"√")+COUNTIFS(#REF!,总计!B122,#REF!,"暂停",#REF!,"√")+COUNTIFS(,总计!B122,,"暂停",,"√")+COUNTIFS(,总计!B122,,"暂停",,"√")+COUNTIFS(,总计!B122,,"暂停",,"√")+COUNTIFS(#REF!,总计!B122,#REF!,"暂停",#REF!,"√")+COUNTIFS(#REF!,总计!B122,#REF!,"暂停",#REF!,"√")+COUNTIFS(#REF!,总计!B122,#REF!,"暂停",#REF!,"√")</f>
        <v>#N/A</v>
      </c>
      <c r="Q167" s="17" t="e">
        <f aca="false">COUNTIFS('A 行政许可'!$B:$B,总计!B122,'A 行政许可'!O:O,"取消",'A 行政许可'!L:L,"√")+COUNTIFS(#REF!,总计!B122,#REF!,"取消",#REF!,"√")+COUNTIFS(#REF!,总计!B122,#REF!,"取消",#REF!,"√")+COUNTIFS(#REF!,总计!B122,#REF!,"取消",#REF!,"√")+COUNTIFS(,总计!B122,,"取消",,"√")+COUNTIFS(,总计!B122,,"取消",,"√")+COUNTIFS(,总计!B122,,"取消",,"√")+COUNTIFS(#REF!,总计!B122,#REF!,"取消",#REF!,"√")+COUNTIFS(#REF!,总计!B122,#REF!,"取消",#REF!,"√")+COUNTIFS(#REF!,总计!B122,#REF!,"取消",#REF!,"√")</f>
        <v>#N/A</v>
      </c>
      <c r="R167" s="9" t="e">
        <f aca="false">SUM(N167:Q167)</f>
        <v>#N/A</v>
      </c>
      <c r="S167" s="18" t="e">
        <f aca="false">R167/M167</f>
        <v>#N/A</v>
      </c>
      <c r="T167" s="19" t="e">
        <f aca="false">COUNTIFS('A 行政许可'!$B:$B,总计!B122,'A 行政许可'!O:O,"不公开",'A 行政许可'!L:L,"√")+COUNTIFS(#REF!,总计!B122,#REF!,"不公开",#REF!,"√")+COUNTIFS(#REF!,总计!B122,#REF!,"不公开",#REF!,"√")+COUNTIFS(#REF!,总计!B122,#REF!,"不公开",#REF!,"√")+COUNTIFS(,总计!B122,,"不公开",,"√")+COUNTIFS(,总计!B122,,"不公开",,"√")+COUNTIFS(,总计!B122,,"不公开",,"√")+COUNTIFS(#REF!,总计!B122,#REF!,"不公开",#REF!,"√")+COUNTIFS(#REF!,总计!B122,#REF!,"不公开",#REF!,"√")+COUNTIFS(#REF!,总计!B122,#REF!,"不公开",#REF!,"√")</f>
        <v>#N/A</v>
      </c>
      <c r="U167" s="19" t="e">
        <f aca="false">COUNTIFS('A 行政许可'!$B:$B,总计!B122,'A 行政许可'!O:O,"不纳入运行",'A 行政许可'!L:L,"√")+COUNTIFS(#REF!,总计!B122,#REF!,"不纳入运行",#REF!,"√")+COUNTIFS(#REF!,总计!B122,#REF!,"不纳入运行",#REF!,"√")+COUNTIFS(#REF!,总计!B122,#REF!,"不纳入运行",#REF!,"√")+COUNTIFS(,总计!B122,,"不纳入运行",,"√")+COUNTIFS(,总计!B122,,"不纳入运行",,"√")+COUNTIFS(,总计!B122,,"不纳入运行",,"√")+COUNTIFS(#REF!,总计!B122,#REF!,"不纳入运行",#REF!,"√")+COUNTIFS(#REF!,总计!B122,#REF!,"不纳入运行",#REF!,"√")+COUNTIFS(#REF!,总计!B122,#REF!,"不纳入运行",#REF!,"√")</f>
        <v>#N/A</v>
      </c>
      <c r="W167" s="2"/>
      <c r="X167" s="2"/>
    </row>
    <row r="168" customFormat="false" ht="20.25" hidden="false" customHeight="true" outlineLevel="0" collapsed="false">
      <c r="A168" s="15" t="n">
        <v>27</v>
      </c>
      <c r="B168" s="15" t="s">
        <v>70</v>
      </c>
      <c r="C168" s="16" t="n">
        <f aca="false">COUNTIFS('A 行政许可'!$B:$B,总计!B123,'A 行政许可'!L:L,"√")</f>
        <v>0</v>
      </c>
      <c r="D168" s="16" t="e">
        <f aca="false">COUNTIFS(#REF!,总计!B168,#REF!,"√")</f>
        <v>#REF!</v>
      </c>
      <c r="E168" s="16" t="e">
        <f aca="false">COUNTIFS(#REF!,总计!B168,#REF!,"√")</f>
        <v>#REF!</v>
      </c>
      <c r="F168" s="16" t="e">
        <f aca="false">COUNTIFS(#REF!,总计!B168,#REF!,"√")</f>
        <v>#REF!</v>
      </c>
      <c r="G168" s="16" t="e">
        <f aca="false">COUNTIFS(,总计!B168,,"√")</f>
        <v>#N/A</v>
      </c>
      <c r="H168" s="16" t="e">
        <f aca="false">COUNTIFS(,总计!B168,,"√")</f>
        <v>#N/A</v>
      </c>
      <c r="I168" s="16" t="e">
        <f aca="false">COUNTIFS(,总计!B168,,"√")</f>
        <v>#N/A</v>
      </c>
      <c r="J168" s="16" t="e">
        <f aca="false">COUNTIFS(#REF!,总计!B168,#REF!,"√")</f>
        <v>#REF!</v>
      </c>
      <c r="K168" s="16" t="e">
        <f aca="false">COUNTIFS(#REF!,总计!B168,#REF!,"√")</f>
        <v>#REF!</v>
      </c>
      <c r="L168" s="16" t="e">
        <f aca="false">COUNTIFS(#REF!,总计!B168,#REF!,"√")</f>
        <v>#REF!</v>
      </c>
      <c r="M168" s="8" t="e">
        <f aca="false">SUM(C168:L168)</f>
        <v>#REF!</v>
      </c>
      <c r="N168" s="17" t="e">
        <f aca="false">COUNTIFS('A 行政许可'!$B:$B,总计!B123,'A 行政许可'!O:O,"新增",'A 行政许可'!L:L,"√")+COUNTIFS(#REF!,总计!B123,#REF!,"新增",#REF!,"√")+COUNTIFS(#REF!,总计!B123,#REF!,"新增",#REF!,"√")+COUNTIFS(#REF!,总计!B123,#REF!,"新增",#REF!,"√")+COUNTIFS(,总计!B123,,"新增",,"√")+COUNTIFS(,总计!B123,,"新增",,"√")+COUNTIFS(,总计!B123,,"新增",,"√")+COUNTIFS(#REF!,总计!B123,#REF!,"新增",#REF!,"√")+COUNTIFS(#REF!,总计!B123,#REF!,"新增",#REF!,"√")+COUNTIFS(#REF!,总计!B123,#REF!,"新增",#REF!,"√")</f>
        <v>#N/A</v>
      </c>
      <c r="O168" s="17" t="e">
        <f aca="false">COUNTIFS('A 行政许可'!$B:$B,总计!B123,'A 行政许可'!O:O,"修订",'A 行政许可'!L:L,"√")+COUNTIFS(#REF!,总计!B123,#REF!,"修订",#REF!,"√")+COUNTIFS(#REF!,总计!B123,#REF!,"修订",#REF!,"√")+COUNTIFS(#REF!,总计!B123,#REF!,"修订",#REF!,"√")+COUNTIFS(,总计!B123,,"修订",,"√")+COUNTIFS(,总计!B123,,"修订",,"√")+COUNTIFS(,总计!B123,,"修订",,"√")+COUNTIFS(#REF!,总计!B123,#REF!,"修订",#REF!,"√")+COUNTIFS(#REF!,总计!B123,#REF!,"修订",#REF!,"√")+COUNTIFS(#REF!,总计!B123,#REF!,"修订",#REF!,"√")</f>
        <v>#N/A</v>
      </c>
      <c r="P168" s="17" t="e">
        <f aca="false">COUNTIFS('A 行政许可'!$B:$B,总计!B123,'A 行政许可'!O:O,"暂停",'A 行政许可'!L:L,"√")+COUNTIFS(#REF!,总计!B123,#REF!,"暂停",#REF!,"√")+COUNTIFS(#REF!,总计!B123,#REF!,"暂停",#REF!,"√")+COUNTIFS(#REF!,总计!B123,#REF!,"暂停",#REF!,"√")+COUNTIFS(,总计!B123,,"暂停",,"√")+COUNTIFS(,总计!B123,,"暂停",,"√")+COUNTIFS(,总计!B123,,"暂停",,"√")+COUNTIFS(#REF!,总计!B123,#REF!,"暂停",#REF!,"√")+COUNTIFS(#REF!,总计!B123,#REF!,"暂停",#REF!,"√")+COUNTIFS(#REF!,总计!B123,#REF!,"暂停",#REF!,"√")</f>
        <v>#N/A</v>
      </c>
      <c r="Q168" s="17" t="e">
        <f aca="false">COUNTIFS('A 行政许可'!$B:$B,总计!B123,'A 行政许可'!O:O,"取消",'A 行政许可'!L:L,"√")+COUNTIFS(#REF!,总计!B123,#REF!,"取消",#REF!,"√")+COUNTIFS(#REF!,总计!B123,#REF!,"取消",#REF!,"√")+COUNTIFS(#REF!,总计!B123,#REF!,"取消",#REF!,"√")+COUNTIFS(,总计!B123,,"取消",,"√")+COUNTIFS(,总计!B123,,"取消",,"√")+COUNTIFS(,总计!B123,,"取消",,"√")+COUNTIFS(#REF!,总计!B123,#REF!,"取消",#REF!,"√")+COUNTIFS(#REF!,总计!B123,#REF!,"取消",#REF!,"√")+COUNTIFS(#REF!,总计!B123,#REF!,"取消",#REF!,"√")</f>
        <v>#N/A</v>
      </c>
      <c r="R168" s="9" t="e">
        <f aca="false">SUM(N168:Q168)</f>
        <v>#N/A</v>
      </c>
      <c r="S168" s="18" t="e">
        <f aca="false">R168/M168</f>
        <v>#N/A</v>
      </c>
      <c r="T168" s="19" t="e">
        <f aca="false">COUNTIFS('A 行政许可'!$B:$B,总计!B123,'A 行政许可'!O:O,"不公开",'A 行政许可'!L:L,"√")+COUNTIFS(#REF!,总计!B123,#REF!,"不公开",#REF!,"√")+COUNTIFS(#REF!,总计!B123,#REF!,"不公开",#REF!,"√")+COUNTIFS(#REF!,总计!B123,#REF!,"不公开",#REF!,"√")+COUNTIFS(,总计!B123,,"不公开",,"√")+COUNTIFS(,总计!B123,,"不公开",,"√")+COUNTIFS(,总计!B123,,"不公开",,"√")+COUNTIFS(#REF!,总计!B123,#REF!,"不公开",#REF!,"√")+COUNTIFS(#REF!,总计!B123,#REF!,"不公开",#REF!,"√")+COUNTIFS(#REF!,总计!B123,#REF!,"不公开",#REF!,"√")</f>
        <v>#N/A</v>
      </c>
      <c r="U168" s="19" t="e">
        <f aca="false">COUNTIFS('A 行政许可'!$B:$B,总计!B123,'A 行政许可'!O:O,"不纳入运行",'A 行政许可'!L:L,"√")+COUNTIFS(#REF!,总计!B123,#REF!,"不纳入运行",#REF!,"√")+COUNTIFS(#REF!,总计!B123,#REF!,"不纳入运行",#REF!,"√")+COUNTIFS(#REF!,总计!B123,#REF!,"不纳入运行",#REF!,"√")+COUNTIFS(,总计!B123,,"不纳入运行",,"√")+COUNTIFS(,总计!B123,,"不纳入运行",,"√")+COUNTIFS(,总计!B123,,"不纳入运行",,"√")+COUNTIFS(#REF!,总计!B123,#REF!,"不纳入运行",#REF!,"√")+COUNTIFS(#REF!,总计!B123,#REF!,"不纳入运行",#REF!,"√")+COUNTIFS(#REF!,总计!B123,#REF!,"不纳入运行",#REF!,"√")</f>
        <v>#N/A</v>
      </c>
      <c r="W168" s="2"/>
      <c r="X168" s="2"/>
    </row>
    <row r="169" customFormat="false" ht="20.25" hidden="false" customHeight="true" outlineLevel="0" collapsed="false">
      <c r="A169" s="7" t="n">
        <v>28</v>
      </c>
      <c r="B169" s="7" t="s">
        <v>71</v>
      </c>
      <c r="C169" s="16" t="n">
        <f aca="false">COUNTIFS('A 行政许可'!$B:$B,总计!B124,'A 行政许可'!L:L,"√")</f>
        <v>2</v>
      </c>
      <c r="D169" s="16" t="e">
        <f aca="false">COUNTIFS(#REF!,总计!B169,#REF!,"√")</f>
        <v>#REF!</v>
      </c>
      <c r="E169" s="16" t="e">
        <f aca="false">COUNTIFS(#REF!,总计!B169,#REF!,"√")</f>
        <v>#REF!</v>
      </c>
      <c r="F169" s="16" t="e">
        <f aca="false">COUNTIFS(#REF!,总计!B169,#REF!,"√")</f>
        <v>#REF!</v>
      </c>
      <c r="G169" s="16" t="e">
        <f aca="false">COUNTIFS(,总计!B169,,"√")</f>
        <v>#N/A</v>
      </c>
      <c r="H169" s="16" t="e">
        <f aca="false">COUNTIFS(,总计!B169,,"√")</f>
        <v>#N/A</v>
      </c>
      <c r="I169" s="16" t="e">
        <f aca="false">COUNTIFS(,总计!B169,,"√")</f>
        <v>#N/A</v>
      </c>
      <c r="J169" s="16" t="e">
        <f aca="false">COUNTIFS(#REF!,总计!B169,#REF!,"√")</f>
        <v>#REF!</v>
      </c>
      <c r="K169" s="16" t="e">
        <f aca="false">COUNTIFS(#REF!,总计!B169,#REF!,"√")</f>
        <v>#REF!</v>
      </c>
      <c r="L169" s="16" t="e">
        <f aca="false">COUNTIFS(#REF!,总计!B169,#REF!,"√")</f>
        <v>#REF!</v>
      </c>
      <c r="M169" s="8" t="e">
        <f aca="false">SUM(C169:L169)</f>
        <v>#REF!</v>
      </c>
      <c r="N169" s="17" t="e">
        <f aca="false">COUNTIFS('A 行政许可'!$B:$B,总计!B124,'A 行政许可'!O:O,"新增",'A 行政许可'!L:L,"√")+COUNTIFS(#REF!,总计!B124,#REF!,"新增",#REF!,"√")+COUNTIFS(#REF!,总计!B124,#REF!,"新增",#REF!,"√")+COUNTIFS(#REF!,总计!B124,#REF!,"新增",#REF!,"√")+COUNTIFS(,总计!B124,,"新增",,"√")+COUNTIFS(,总计!B124,,"新增",,"√")+COUNTIFS(,总计!B124,,"新增",,"√")+COUNTIFS(#REF!,总计!B124,#REF!,"新增",#REF!,"√")+COUNTIFS(#REF!,总计!B124,#REF!,"新增",#REF!,"√")+COUNTIFS(#REF!,总计!B124,#REF!,"新增",#REF!,"√")</f>
        <v>#N/A</v>
      </c>
      <c r="O169" s="17" t="e">
        <f aca="false">COUNTIFS('A 行政许可'!$B:$B,总计!B124,'A 行政许可'!O:O,"修订",'A 行政许可'!L:L,"√")+COUNTIFS(#REF!,总计!B124,#REF!,"修订",#REF!,"√")+COUNTIFS(#REF!,总计!B124,#REF!,"修订",#REF!,"√")+COUNTIFS(#REF!,总计!B124,#REF!,"修订",#REF!,"√")+COUNTIFS(,总计!B124,,"修订",,"√")+COUNTIFS(,总计!B124,,"修订",,"√")+COUNTIFS(,总计!B124,,"修订",,"√")+COUNTIFS(#REF!,总计!B124,#REF!,"修订",#REF!,"√")+COUNTIFS(#REF!,总计!B124,#REF!,"修订",#REF!,"√")+COUNTIFS(#REF!,总计!B124,#REF!,"修订",#REF!,"√")</f>
        <v>#N/A</v>
      </c>
      <c r="P169" s="17" t="e">
        <f aca="false">COUNTIFS('A 行政许可'!$B:$B,总计!B124,'A 行政许可'!O:O,"暂停",'A 行政许可'!L:L,"√")+COUNTIFS(#REF!,总计!B124,#REF!,"暂停",#REF!,"√")+COUNTIFS(#REF!,总计!B124,#REF!,"暂停",#REF!,"√")+COUNTIFS(#REF!,总计!B124,#REF!,"暂停",#REF!,"√")+COUNTIFS(,总计!B124,,"暂停",,"√")+COUNTIFS(,总计!B124,,"暂停",,"√")+COUNTIFS(,总计!B124,,"暂停",,"√")+COUNTIFS(#REF!,总计!B124,#REF!,"暂停",#REF!,"√")+COUNTIFS(#REF!,总计!B124,#REF!,"暂停",#REF!,"√")+COUNTIFS(#REF!,总计!B124,#REF!,"暂停",#REF!,"√")</f>
        <v>#N/A</v>
      </c>
      <c r="Q169" s="17" t="e">
        <f aca="false">COUNTIFS('A 行政许可'!$B:$B,总计!B124,'A 行政许可'!O:O,"取消",'A 行政许可'!L:L,"√")+COUNTIFS(#REF!,总计!B124,#REF!,"取消",#REF!,"√")+COUNTIFS(#REF!,总计!B124,#REF!,"取消",#REF!,"√")+COUNTIFS(#REF!,总计!B124,#REF!,"取消",#REF!,"√")+COUNTIFS(,总计!B124,,"取消",,"√")+COUNTIFS(,总计!B124,,"取消",,"√")+COUNTIFS(,总计!B124,,"取消",,"√")+COUNTIFS(#REF!,总计!B124,#REF!,"取消",#REF!,"√")+COUNTIFS(#REF!,总计!B124,#REF!,"取消",#REF!,"√")+COUNTIFS(#REF!,总计!B124,#REF!,"取消",#REF!,"√")</f>
        <v>#N/A</v>
      </c>
      <c r="R169" s="9" t="e">
        <f aca="false">SUM(N169:Q169)</f>
        <v>#N/A</v>
      </c>
      <c r="S169" s="18" t="e">
        <f aca="false">R169/M169</f>
        <v>#N/A</v>
      </c>
      <c r="T169" s="19" t="e">
        <f aca="false">COUNTIFS('A 行政许可'!$B:$B,总计!B124,'A 行政许可'!O:O,"不公开",'A 行政许可'!L:L,"√")+COUNTIFS(#REF!,总计!B124,#REF!,"不公开",#REF!,"√")+COUNTIFS(#REF!,总计!B124,#REF!,"不公开",#REF!,"√")+COUNTIFS(#REF!,总计!B124,#REF!,"不公开",#REF!,"√")+COUNTIFS(,总计!B124,,"不公开",,"√")+COUNTIFS(,总计!B124,,"不公开",,"√")+COUNTIFS(,总计!B124,,"不公开",,"√")+COUNTIFS(#REF!,总计!B124,#REF!,"不公开",#REF!,"√")+COUNTIFS(#REF!,总计!B124,#REF!,"不公开",#REF!,"√")+COUNTIFS(#REF!,总计!B124,#REF!,"不公开",#REF!,"√")</f>
        <v>#N/A</v>
      </c>
      <c r="U169" s="19" t="e">
        <f aca="false">COUNTIFS('A 行政许可'!$B:$B,总计!B124,'A 行政许可'!O:O,"不纳入运行",'A 行政许可'!L:L,"√")+COUNTIFS(#REF!,总计!B124,#REF!,"不纳入运行",#REF!,"√")+COUNTIFS(#REF!,总计!B124,#REF!,"不纳入运行",#REF!,"√")+COUNTIFS(#REF!,总计!B124,#REF!,"不纳入运行",#REF!,"√")+COUNTIFS(,总计!B124,,"不纳入运行",,"√")+COUNTIFS(,总计!B124,,"不纳入运行",,"√")+COUNTIFS(,总计!B124,,"不纳入运行",,"√")+COUNTIFS(#REF!,总计!B124,#REF!,"不纳入运行",#REF!,"√")+COUNTIFS(#REF!,总计!B124,#REF!,"不纳入运行",#REF!,"√")+COUNTIFS(#REF!,总计!B124,#REF!,"不纳入运行",#REF!,"√")</f>
        <v>#N/A</v>
      </c>
      <c r="W169" s="2"/>
      <c r="X169" s="2"/>
    </row>
    <row r="170" customFormat="false" ht="20.25" hidden="false" customHeight="true" outlineLevel="0" collapsed="false">
      <c r="A170" s="15" t="n">
        <v>29</v>
      </c>
      <c r="B170" s="15" t="s">
        <v>72</v>
      </c>
      <c r="C170" s="16" t="n">
        <f aca="false">COUNTIFS('A 行政许可'!$B:$B,总计!B125,'A 行政许可'!L:L,"√")</f>
        <v>0</v>
      </c>
      <c r="D170" s="16" t="e">
        <f aca="false">COUNTIFS(#REF!,总计!B170,#REF!,"√")</f>
        <v>#REF!</v>
      </c>
      <c r="E170" s="16" t="e">
        <f aca="false">COUNTIFS(#REF!,总计!B170,#REF!,"√")</f>
        <v>#REF!</v>
      </c>
      <c r="F170" s="16" t="e">
        <f aca="false">COUNTIFS(#REF!,总计!B170,#REF!,"√")</f>
        <v>#REF!</v>
      </c>
      <c r="G170" s="16" t="e">
        <f aca="false">COUNTIFS(,总计!B170,,"√")</f>
        <v>#N/A</v>
      </c>
      <c r="H170" s="16" t="e">
        <f aca="false">COUNTIFS(,总计!B170,,"√")</f>
        <v>#N/A</v>
      </c>
      <c r="I170" s="16" t="e">
        <f aca="false">COUNTIFS(,总计!B170,,"√")</f>
        <v>#N/A</v>
      </c>
      <c r="J170" s="16" t="e">
        <f aca="false">COUNTIFS(#REF!,总计!B170,#REF!,"√")</f>
        <v>#REF!</v>
      </c>
      <c r="K170" s="16" t="e">
        <f aca="false">COUNTIFS(#REF!,总计!B170,#REF!,"√")</f>
        <v>#REF!</v>
      </c>
      <c r="L170" s="16" t="e">
        <f aca="false">COUNTIFS(#REF!,总计!B170,#REF!,"√")</f>
        <v>#REF!</v>
      </c>
      <c r="M170" s="8" t="e">
        <f aca="false">SUM(C170:L170)</f>
        <v>#REF!</v>
      </c>
      <c r="N170" s="17" t="e">
        <f aca="false">COUNTIFS('A 行政许可'!$B:$B,总计!B125,'A 行政许可'!O:O,"新增",'A 行政许可'!L:L,"√")+COUNTIFS(#REF!,总计!B125,#REF!,"新增",#REF!,"√")+COUNTIFS(#REF!,总计!B125,#REF!,"新增",#REF!,"√")+COUNTIFS(#REF!,总计!B125,#REF!,"新增",#REF!,"√")+COUNTIFS(,总计!B125,,"新增",,"√")+COUNTIFS(,总计!B125,,"新增",,"√")+COUNTIFS(,总计!B125,,"新增",,"√")+COUNTIFS(#REF!,总计!B125,#REF!,"新增",#REF!,"√")+COUNTIFS(#REF!,总计!B125,#REF!,"新增",#REF!,"√")+COUNTIFS(#REF!,总计!B125,#REF!,"新增",#REF!,"√")</f>
        <v>#N/A</v>
      </c>
      <c r="O170" s="17" t="e">
        <f aca="false">COUNTIFS('A 行政许可'!$B:$B,总计!B125,'A 行政许可'!O:O,"修订",'A 行政许可'!L:L,"√")+COUNTIFS(#REF!,总计!B125,#REF!,"修订",#REF!,"√")+COUNTIFS(#REF!,总计!B125,#REF!,"修订",#REF!,"√")+COUNTIFS(#REF!,总计!B125,#REF!,"修订",#REF!,"√")+COUNTIFS(,总计!B125,,"修订",,"√")+COUNTIFS(,总计!B125,,"修订",,"√")+COUNTIFS(,总计!B125,,"修订",,"√")+COUNTIFS(#REF!,总计!B125,#REF!,"修订",#REF!,"√")+COUNTIFS(#REF!,总计!B125,#REF!,"修订",#REF!,"√")+COUNTIFS(#REF!,总计!B125,#REF!,"修订",#REF!,"√")</f>
        <v>#N/A</v>
      </c>
      <c r="P170" s="17" t="e">
        <f aca="false">COUNTIFS('A 行政许可'!$B:$B,总计!B125,'A 行政许可'!O:O,"暂停",'A 行政许可'!L:L,"√")+COUNTIFS(#REF!,总计!B125,#REF!,"暂停",#REF!,"√")+COUNTIFS(#REF!,总计!B125,#REF!,"暂停",#REF!,"√")+COUNTIFS(#REF!,总计!B125,#REF!,"暂停",#REF!,"√")+COUNTIFS(,总计!B125,,"暂停",,"√")+COUNTIFS(,总计!B125,,"暂停",,"√")+COUNTIFS(,总计!B125,,"暂停",,"√")+COUNTIFS(#REF!,总计!B125,#REF!,"暂停",#REF!,"√")+COUNTIFS(#REF!,总计!B125,#REF!,"暂停",#REF!,"√")+COUNTIFS(#REF!,总计!B125,#REF!,"暂停",#REF!,"√")</f>
        <v>#N/A</v>
      </c>
      <c r="Q170" s="17" t="e">
        <f aca="false">COUNTIFS('A 行政许可'!$B:$B,总计!B125,'A 行政许可'!O:O,"取消",'A 行政许可'!L:L,"√")+COUNTIFS(#REF!,总计!B125,#REF!,"取消",#REF!,"√")+COUNTIFS(#REF!,总计!B125,#REF!,"取消",#REF!,"√")+COUNTIFS(#REF!,总计!B125,#REF!,"取消",#REF!,"√")+COUNTIFS(,总计!B125,,"取消",,"√")+COUNTIFS(,总计!B125,,"取消",,"√")+COUNTIFS(,总计!B125,,"取消",,"√")+COUNTIFS(#REF!,总计!B125,#REF!,"取消",#REF!,"√")+COUNTIFS(#REF!,总计!B125,#REF!,"取消",#REF!,"√")+COUNTIFS(#REF!,总计!B125,#REF!,"取消",#REF!,"√")</f>
        <v>#N/A</v>
      </c>
      <c r="R170" s="9" t="e">
        <f aca="false">SUM(N170:Q170)</f>
        <v>#N/A</v>
      </c>
      <c r="S170" s="18" t="e">
        <f aca="false">R170/M170</f>
        <v>#N/A</v>
      </c>
      <c r="T170" s="19" t="e">
        <f aca="false">COUNTIFS('A 行政许可'!$B:$B,总计!B125,'A 行政许可'!O:O,"不公开",'A 行政许可'!L:L,"√")+COUNTIFS(#REF!,总计!B125,#REF!,"不公开",#REF!,"√")+COUNTIFS(#REF!,总计!B125,#REF!,"不公开",#REF!,"√")+COUNTIFS(#REF!,总计!B125,#REF!,"不公开",#REF!,"√")+COUNTIFS(,总计!B125,,"不公开",,"√")+COUNTIFS(,总计!B125,,"不公开",,"√")+COUNTIFS(,总计!B125,,"不公开",,"√")+COUNTIFS(#REF!,总计!B125,#REF!,"不公开",#REF!,"√")+COUNTIFS(#REF!,总计!B125,#REF!,"不公开",#REF!,"√")+COUNTIFS(#REF!,总计!B125,#REF!,"不公开",#REF!,"√")</f>
        <v>#N/A</v>
      </c>
      <c r="U170" s="19" t="e">
        <f aca="false">COUNTIFS('A 行政许可'!$B:$B,总计!B125,'A 行政许可'!O:O,"不纳入运行",'A 行政许可'!L:L,"√")+COUNTIFS(#REF!,总计!B125,#REF!,"不纳入运行",#REF!,"√")+COUNTIFS(#REF!,总计!B125,#REF!,"不纳入运行",#REF!,"√")+COUNTIFS(#REF!,总计!B125,#REF!,"不纳入运行",#REF!,"√")+COUNTIFS(,总计!B125,,"不纳入运行",,"√")+COUNTIFS(,总计!B125,,"不纳入运行",,"√")+COUNTIFS(,总计!B125,,"不纳入运行",,"√")+COUNTIFS(#REF!,总计!B125,#REF!,"不纳入运行",#REF!,"√")+COUNTIFS(#REF!,总计!B125,#REF!,"不纳入运行",#REF!,"√")+COUNTIFS(#REF!,总计!B125,#REF!,"不纳入运行",#REF!,"√")</f>
        <v>#N/A</v>
      </c>
      <c r="W170" s="2"/>
      <c r="X170" s="2"/>
    </row>
    <row r="171" customFormat="false" ht="20.25" hidden="false" customHeight="true" outlineLevel="0" collapsed="false">
      <c r="A171" s="7" t="n">
        <v>30</v>
      </c>
      <c r="B171" s="7" t="s">
        <v>73</v>
      </c>
      <c r="C171" s="16" t="n">
        <f aca="false">COUNTIFS('A 行政许可'!$B:$B,总计!B126,'A 行政许可'!L:L,"√")</f>
        <v>0</v>
      </c>
      <c r="D171" s="16" t="e">
        <f aca="false">COUNTIFS(#REF!,总计!B171,#REF!,"√")</f>
        <v>#REF!</v>
      </c>
      <c r="E171" s="16" t="e">
        <f aca="false">COUNTIFS(#REF!,总计!B171,#REF!,"√")</f>
        <v>#REF!</v>
      </c>
      <c r="F171" s="16" t="e">
        <f aca="false">COUNTIFS(#REF!,总计!B171,#REF!,"√")</f>
        <v>#REF!</v>
      </c>
      <c r="G171" s="16" t="e">
        <f aca="false">COUNTIFS(,总计!B171,,"√")</f>
        <v>#N/A</v>
      </c>
      <c r="H171" s="16" t="e">
        <f aca="false">COUNTIFS(,总计!B171,,"√")</f>
        <v>#N/A</v>
      </c>
      <c r="I171" s="16" t="e">
        <f aca="false">COUNTIFS(,总计!B171,,"√")</f>
        <v>#N/A</v>
      </c>
      <c r="J171" s="16" t="e">
        <f aca="false">COUNTIFS(#REF!,总计!B171,#REF!,"√")</f>
        <v>#REF!</v>
      </c>
      <c r="K171" s="16" t="e">
        <f aca="false">COUNTIFS(#REF!,总计!B171,#REF!,"√")</f>
        <v>#REF!</v>
      </c>
      <c r="L171" s="16" t="e">
        <f aca="false">COUNTIFS(#REF!,总计!B171,#REF!,"√")</f>
        <v>#REF!</v>
      </c>
      <c r="M171" s="8" t="e">
        <f aca="false">SUM(C171:L171)</f>
        <v>#REF!</v>
      </c>
      <c r="N171" s="17" t="e">
        <f aca="false">COUNTIFS('A 行政许可'!$B:$B,总计!B126,'A 行政许可'!O:O,"新增",'A 行政许可'!L:L,"√")+COUNTIFS(#REF!,总计!B126,#REF!,"新增",#REF!,"√")+COUNTIFS(#REF!,总计!B126,#REF!,"新增",#REF!,"√")+COUNTIFS(#REF!,总计!B126,#REF!,"新增",#REF!,"√")+COUNTIFS(,总计!B126,,"新增",,"√")+COUNTIFS(,总计!B126,,"新增",,"√")+COUNTIFS(,总计!B126,,"新增",,"√")+COUNTIFS(#REF!,总计!B126,#REF!,"新增",#REF!,"√")+COUNTIFS(#REF!,总计!B126,#REF!,"新增",#REF!,"√")+COUNTIFS(#REF!,总计!B126,#REF!,"新增",#REF!,"√")</f>
        <v>#N/A</v>
      </c>
      <c r="O171" s="17" t="e">
        <f aca="false">COUNTIFS('A 行政许可'!$B:$B,总计!B126,'A 行政许可'!O:O,"修订",'A 行政许可'!L:L,"√")+COUNTIFS(#REF!,总计!B126,#REF!,"修订",#REF!,"√")+COUNTIFS(#REF!,总计!B126,#REF!,"修订",#REF!,"√")+COUNTIFS(#REF!,总计!B126,#REF!,"修订",#REF!,"√")+COUNTIFS(,总计!B126,,"修订",,"√")+COUNTIFS(,总计!B126,,"修订",,"√")+COUNTIFS(,总计!B126,,"修订",,"√")+COUNTIFS(#REF!,总计!B126,#REF!,"修订",#REF!,"√")+COUNTIFS(#REF!,总计!B126,#REF!,"修订",#REF!,"√")+COUNTIFS(#REF!,总计!B126,#REF!,"修订",#REF!,"√")</f>
        <v>#N/A</v>
      </c>
      <c r="P171" s="17" t="e">
        <f aca="false">COUNTIFS('A 行政许可'!$B:$B,总计!B126,'A 行政许可'!O:O,"暂停",'A 行政许可'!L:L,"√")+COUNTIFS(#REF!,总计!B126,#REF!,"暂停",#REF!,"√")+COUNTIFS(#REF!,总计!B126,#REF!,"暂停",#REF!,"√")+COUNTIFS(#REF!,总计!B126,#REF!,"暂停",#REF!,"√")+COUNTIFS(,总计!B126,,"暂停",,"√")+COUNTIFS(,总计!B126,,"暂停",,"√")+COUNTIFS(,总计!B126,,"暂停",,"√")+COUNTIFS(#REF!,总计!B126,#REF!,"暂停",#REF!,"√")+COUNTIFS(#REF!,总计!B126,#REF!,"暂停",#REF!,"√")+COUNTIFS(#REF!,总计!B126,#REF!,"暂停",#REF!,"√")</f>
        <v>#N/A</v>
      </c>
      <c r="Q171" s="17" t="e">
        <f aca="false">COUNTIFS('A 行政许可'!$B:$B,总计!B126,'A 行政许可'!O:O,"取消",'A 行政许可'!L:L,"√")+COUNTIFS(#REF!,总计!B126,#REF!,"取消",#REF!,"√")+COUNTIFS(#REF!,总计!B126,#REF!,"取消",#REF!,"√")+COUNTIFS(#REF!,总计!B126,#REF!,"取消",#REF!,"√")+COUNTIFS(,总计!B126,,"取消",,"√")+COUNTIFS(,总计!B126,,"取消",,"√")+COUNTIFS(,总计!B126,,"取消",,"√")+COUNTIFS(#REF!,总计!B126,#REF!,"取消",#REF!,"√")+COUNTIFS(#REF!,总计!B126,#REF!,"取消",#REF!,"√")+COUNTIFS(#REF!,总计!B126,#REF!,"取消",#REF!,"√")</f>
        <v>#N/A</v>
      </c>
      <c r="R171" s="9" t="e">
        <f aca="false">SUM(N171:Q171)</f>
        <v>#N/A</v>
      </c>
      <c r="S171" s="18" t="e">
        <f aca="false">R171/M171</f>
        <v>#N/A</v>
      </c>
      <c r="T171" s="19" t="e">
        <f aca="false">COUNTIFS('A 行政许可'!$B:$B,总计!B126,'A 行政许可'!O:O,"不公开",'A 行政许可'!L:L,"√")+COUNTIFS(#REF!,总计!B126,#REF!,"不公开",#REF!,"√")+COUNTIFS(#REF!,总计!B126,#REF!,"不公开",#REF!,"√")+COUNTIFS(#REF!,总计!B126,#REF!,"不公开",#REF!,"√")+COUNTIFS(,总计!B126,,"不公开",,"√")+COUNTIFS(,总计!B126,,"不公开",,"√")+COUNTIFS(,总计!B126,,"不公开",,"√")+COUNTIFS(#REF!,总计!B126,#REF!,"不公开",#REF!,"√")+COUNTIFS(#REF!,总计!B126,#REF!,"不公开",#REF!,"√")+COUNTIFS(#REF!,总计!B126,#REF!,"不公开",#REF!,"√")</f>
        <v>#N/A</v>
      </c>
      <c r="U171" s="19" t="e">
        <f aca="false">COUNTIFS('A 行政许可'!$B:$B,总计!B126,'A 行政许可'!O:O,"不纳入运行",'A 行政许可'!L:L,"√")+COUNTIFS(#REF!,总计!B126,#REF!,"不纳入运行",#REF!,"√")+COUNTIFS(#REF!,总计!B126,#REF!,"不纳入运行",#REF!,"√")+COUNTIFS(#REF!,总计!B126,#REF!,"不纳入运行",#REF!,"√")+COUNTIFS(,总计!B126,,"不纳入运行",,"√")+COUNTIFS(,总计!B126,,"不纳入运行",,"√")+COUNTIFS(,总计!B126,,"不纳入运行",,"√")+COUNTIFS(#REF!,总计!B126,#REF!,"不纳入运行",#REF!,"√")+COUNTIFS(#REF!,总计!B126,#REF!,"不纳入运行",#REF!,"√")+COUNTIFS(#REF!,总计!B126,#REF!,"不纳入运行",#REF!,"√")</f>
        <v>#N/A</v>
      </c>
      <c r="W171" s="2"/>
      <c r="X171" s="2"/>
    </row>
    <row r="172" customFormat="false" ht="20.25" hidden="false" customHeight="true" outlineLevel="0" collapsed="false">
      <c r="A172" s="15" t="n">
        <v>31</v>
      </c>
      <c r="B172" s="15" t="s">
        <v>74</v>
      </c>
      <c r="C172" s="16" t="n">
        <f aca="false">COUNTIFS('A 行政许可'!$B:$B,总计!B127,'A 行政许可'!L:L,"√")</f>
        <v>0</v>
      </c>
      <c r="D172" s="16" t="e">
        <f aca="false">COUNTIFS(#REF!,总计!B172,#REF!,"√")</f>
        <v>#REF!</v>
      </c>
      <c r="E172" s="16" t="e">
        <f aca="false">COUNTIFS(#REF!,总计!B172,#REF!,"√")</f>
        <v>#REF!</v>
      </c>
      <c r="F172" s="16" t="e">
        <f aca="false">COUNTIFS(#REF!,总计!B172,#REF!,"√")</f>
        <v>#REF!</v>
      </c>
      <c r="G172" s="16" t="e">
        <f aca="false">COUNTIFS(,总计!B172,,"√")</f>
        <v>#N/A</v>
      </c>
      <c r="H172" s="16" t="e">
        <f aca="false">COUNTIFS(,总计!B172,,"√")</f>
        <v>#N/A</v>
      </c>
      <c r="I172" s="16" t="e">
        <f aca="false">COUNTIFS(,总计!B172,,"√")</f>
        <v>#N/A</v>
      </c>
      <c r="J172" s="16" t="e">
        <f aca="false">COUNTIFS(#REF!,总计!B172,#REF!,"√")</f>
        <v>#REF!</v>
      </c>
      <c r="K172" s="16" t="e">
        <f aca="false">COUNTIFS(#REF!,总计!B172,#REF!,"√")</f>
        <v>#REF!</v>
      </c>
      <c r="L172" s="16" t="e">
        <f aca="false">COUNTIFS(#REF!,总计!B172,#REF!,"√")</f>
        <v>#REF!</v>
      </c>
      <c r="M172" s="8" t="e">
        <f aca="false">SUM(C172:L172)</f>
        <v>#REF!</v>
      </c>
      <c r="N172" s="17" t="e">
        <f aca="false">COUNTIFS('A 行政许可'!$B:$B,总计!B127,'A 行政许可'!O:O,"新增",'A 行政许可'!L:L,"√")+COUNTIFS(#REF!,总计!B127,#REF!,"新增",#REF!,"√")+COUNTIFS(#REF!,总计!B127,#REF!,"新增",#REF!,"√")+COUNTIFS(#REF!,总计!B127,#REF!,"新增",#REF!,"√")+COUNTIFS(,总计!B127,,"新增",,"√")+COUNTIFS(,总计!B127,,"新增",,"√")+COUNTIFS(,总计!B127,,"新增",,"√")+COUNTIFS(#REF!,总计!B127,#REF!,"新增",#REF!,"√")+COUNTIFS(#REF!,总计!B127,#REF!,"新增",#REF!,"√")+COUNTIFS(#REF!,总计!B127,#REF!,"新增",#REF!,"√")</f>
        <v>#N/A</v>
      </c>
      <c r="O172" s="17" t="e">
        <f aca="false">COUNTIFS('A 行政许可'!$B:$B,总计!B127,'A 行政许可'!O:O,"修订",'A 行政许可'!L:L,"√")+COUNTIFS(#REF!,总计!B127,#REF!,"修订",#REF!,"√")+COUNTIFS(#REF!,总计!B127,#REF!,"修订",#REF!,"√")+COUNTIFS(#REF!,总计!B127,#REF!,"修订",#REF!,"√")+COUNTIFS(,总计!B127,,"修订",,"√")+COUNTIFS(,总计!B127,,"修订",,"√")+COUNTIFS(,总计!B127,,"修订",,"√")+COUNTIFS(#REF!,总计!B127,#REF!,"修订",#REF!,"√")+COUNTIFS(#REF!,总计!B127,#REF!,"修订",#REF!,"√")+COUNTIFS(#REF!,总计!B127,#REF!,"修订",#REF!,"√")</f>
        <v>#N/A</v>
      </c>
      <c r="P172" s="17" t="e">
        <f aca="false">COUNTIFS('A 行政许可'!$B:$B,总计!B127,'A 行政许可'!O:O,"暂停",'A 行政许可'!L:L,"√")+COUNTIFS(#REF!,总计!B127,#REF!,"暂停",#REF!,"√")+COUNTIFS(#REF!,总计!B127,#REF!,"暂停",#REF!,"√")+COUNTIFS(#REF!,总计!B127,#REF!,"暂停",#REF!,"√")+COUNTIFS(,总计!B127,,"暂停",,"√")+COUNTIFS(,总计!B127,,"暂停",,"√")+COUNTIFS(,总计!B127,,"暂停",,"√")+COUNTIFS(#REF!,总计!B127,#REF!,"暂停",#REF!,"√")+COUNTIFS(#REF!,总计!B127,#REF!,"暂停",#REF!,"√")+COUNTIFS(#REF!,总计!B127,#REF!,"暂停",#REF!,"√")</f>
        <v>#N/A</v>
      </c>
      <c r="Q172" s="17" t="e">
        <f aca="false">COUNTIFS('A 行政许可'!$B:$B,总计!B127,'A 行政许可'!O:O,"取消",'A 行政许可'!L:L,"√")+COUNTIFS(#REF!,总计!B127,#REF!,"取消",#REF!,"√")+COUNTIFS(#REF!,总计!B127,#REF!,"取消",#REF!,"√")+COUNTIFS(#REF!,总计!B127,#REF!,"取消",#REF!,"√")+COUNTIFS(,总计!B127,,"取消",,"√")+COUNTIFS(,总计!B127,,"取消",,"√")+COUNTIFS(,总计!B127,,"取消",,"√")+COUNTIFS(#REF!,总计!B127,#REF!,"取消",#REF!,"√")+COUNTIFS(#REF!,总计!B127,#REF!,"取消",#REF!,"√")+COUNTIFS(#REF!,总计!B127,#REF!,"取消",#REF!,"√")</f>
        <v>#N/A</v>
      </c>
      <c r="R172" s="9" t="e">
        <f aca="false">SUM(N172:Q172)</f>
        <v>#N/A</v>
      </c>
      <c r="S172" s="18" t="n">
        <v>0</v>
      </c>
      <c r="T172" s="19" t="e">
        <f aca="false">COUNTIFS('A 行政许可'!$B:$B,总计!B127,'A 行政许可'!O:O,"不公开",'A 行政许可'!L:L,"√")+COUNTIFS(#REF!,总计!B127,#REF!,"不公开",#REF!,"√")+COUNTIFS(#REF!,总计!B127,#REF!,"不公开",#REF!,"√")+COUNTIFS(#REF!,总计!B127,#REF!,"不公开",#REF!,"√")+COUNTIFS(,总计!B127,,"不公开",,"√")+COUNTIFS(,总计!B127,,"不公开",,"√")+COUNTIFS(,总计!B127,,"不公开",,"√")+COUNTIFS(#REF!,总计!B127,#REF!,"不公开",#REF!,"√")+COUNTIFS(#REF!,总计!B127,#REF!,"不公开",#REF!,"√")+COUNTIFS(#REF!,总计!B127,#REF!,"不公开",#REF!,"√")</f>
        <v>#N/A</v>
      </c>
      <c r="U172" s="19" t="e">
        <f aca="false">COUNTIFS('A 行政许可'!$B:$B,总计!B127,'A 行政许可'!O:O,"不纳入运行",'A 行政许可'!L:L,"√")+COUNTIFS(#REF!,总计!B127,#REF!,"不纳入运行",#REF!,"√")+COUNTIFS(#REF!,总计!B127,#REF!,"不纳入运行",#REF!,"√")+COUNTIFS(#REF!,总计!B127,#REF!,"不纳入运行",#REF!,"√")+COUNTIFS(,总计!B127,,"不纳入运行",,"√")+COUNTIFS(,总计!B127,,"不纳入运行",,"√")+COUNTIFS(,总计!B127,,"不纳入运行",,"√")+COUNTIFS(#REF!,总计!B127,#REF!,"不纳入运行",#REF!,"√")+COUNTIFS(#REF!,总计!B127,#REF!,"不纳入运行",#REF!,"√")+COUNTIFS(#REF!,总计!B127,#REF!,"不纳入运行",#REF!,"√")</f>
        <v>#N/A</v>
      </c>
      <c r="W172" s="2"/>
      <c r="X172" s="2"/>
    </row>
    <row r="173" customFormat="false" ht="20.25" hidden="false" customHeight="true" outlineLevel="0" collapsed="false">
      <c r="A173" s="15" t="n">
        <v>32</v>
      </c>
      <c r="B173" s="15" t="s">
        <v>75</v>
      </c>
      <c r="C173" s="16" t="n">
        <f aca="false">COUNTIFS('A 行政许可'!$B:$B,总计!B128,'A 行政许可'!L:L,"√")</f>
        <v>0</v>
      </c>
      <c r="D173" s="16" t="e">
        <f aca="false">COUNTIFS(#REF!,总计!B173,#REF!,"√")</f>
        <v>#REF!</v>
      </c>
      <c r="E173" s="16" t="e">
        <f aca="false">COUNTIFS(#REF!,总计!B173,#REF!,"√")</f>
        <v>#REF!</v>
      </c>
      <c r="F173" s="16" t="e">
        <f aca="false">COUNTIFS(#REF!,总计!B173,#REF!,"√")</f>
        <v>#REF!</v>
      </c>
      <c r="G173" s="16" t="e">
        <f aca="false">COUNTIFS(,总计!B173,,"√")</f>
        <v>#N/A</v>
      </c>
      <c r="H173" s="16" t="e">
        <f aca="false">COUNTIFS(,总计!B173,,"√")</f>
        <v>#N/A</v>
      </c>
      <c r="I173" s="16" t="e">
        <f aca="false">COUNTIFS(,总计!B173,,"√")</f>
        <v>#N/A</v>
      </c>
      <c r="J173" s="16" t="e">
        <f aca="false">COUNTIFS(#REF!,总计!B173,#REF!,"√")</f>
        <v>#REF!</v>
      </c>
      <c r="K173" s="16" t="e">
        <f aca="false">COUNTIFS(#REF!,总计!B173,#REF!,"√")</f>
        <v>#REF!</v>
      </c>
      <c r="L173" s="16" t="e">
        <f aca="false">COUNTIFS(#REF!,总计!B173,#REF!,"√")</f>
        <v>#REF!</v>
      </c>
      <c r="M173" s="8" t="e">
        <f aca="false">SUM(C173:L173)</f>
        <v>#REF!</v>
      </c>
      <c r="N173" s="17" t="e">
        <f aca="false">COUNTIFS('A 行政许可'!$B:$B,总计!B128,'A 行政许可'!O:O,"新增",'A 行政许可'!L:L,"√")+COUNTIFS(#REF!,总计!B128,#REF!,"新增",#REF!,"√")+COUNTIFS(#REF!,总计!B128,#REF!,"新增",#REF!,"√")+COUNTIFS(#REF!,总计!B128,#REF!,"新增",#REF!,"√")+COUNTIFS(,总计!B128,,"新增",,"√")+COUNTIFS(,总计!B128,,"新增",,"√")+COUNTIFS(,总计!B128,,"新增",,"√")+COUNTIFS(#REF!,总计!B128,#REF!,"新增",#REF!,"√")+COUNTIFS(#REF!,总计!B128,#REF!,"新增",#REF!,"√")+COUNTIFS(#REF!,总计!B128,#REF!,"新增",#REF!,"√")</f>
        <v>#N/A</v>
      </c>
      <c r="O173" s="17" t="e">
        <f aca="false">COUNTIFS('A 行政许可'!$B:$B,总计!B128,'A 行政许可'!O:O,"修订",'A 行政许可'!L:L,"√")+COUNTIFS(#REF!,总计!B128,#REF!,"修订",#REF!,"√")+COUNTIFS(#REF!,总计!B128,#REF!,"修订",#REF!,"√")+COUNTIFS(#REF!,总计!B128,#REF!,"修订",#REF!,"√")+COUNTIFS(,总计!B128,,"修订",,"√")+COUNTIFS(,总计!B128,,"修订",,"√")+COUNTIFS(,总计!B128,,"修订",,"√")+COUNTIFS(#REF!,总计!B128,#REF!,"修订",#REF!,"√")+COUNTIFS(#REF!,总计!B128,#REF!,"修订",#REF!,"√")+COUNTIFS(#REF!,总计!B128,#REF!,"修订",#REF!,"√")</f>
        <v>#N/A</v>
      </c>
      <c r="P173" s="17" t="e">
        <f aca="false">COUNTIFS('A 行政许可'!$B:$B,总计!B128,'A 行政许可'!O:O,"暂停",'A 行政许可'!L:L,"√")+COUNTIFS(#REF!,总计!B128,#REF!,"暂停",#REF!,"√")+COUNTIFS(#REF!,总计!B128,#REF!,"暂停",#REF!,"√")+COUNTIFS(#REF!,总计!B128,#REF!,"暂停",#REF!,"√")+COUNTIFS(,总计!B128,,"暂停",,"√")+COUNTIFS(,总计!B128,,"暂停",,"√")+COUNTIFS(,总计!B128,,"暂停",,"√")+COUNTIFS(#REF!,总计!B128,#REF!,"暂停",#REF!,"√")+COUNTIFS(#REF!,总计!B128,#REF!,"暂停",#REF!,"√")+COUNTIFS(#REF!,总计!B128,#REF!,"暂停",#REF!,"√")</f>
        <v>#N/A</v>
      </c>
      <c r="Q173" s="17" t="e">
        <f aca="false">COUNTIFS('A 行政许可'!$B:$B,总计!B128,'A 行政许可'!O:O,"取消",'A 行政许可'!L:L,"√")+COUNTIFS(#REF!,总计!B128,#REF!,"取消",#REF!,"√")+COUNTIFS(#REF!,总计!B128,#REF!,"取消",#REF!,"√")+COUNTIFS(#REF!,总计!B128,#REF!,"取消",#REF!,"√")+COUNTIFS(,总计!B128,,"取消",,"√")+COUNTIFS(,总计!B128,,"取消",,"√")+COUNTIFS(,总计!B128,,"取消",,"√")+COUNTIFS(#REF!,总计!B128,#REF!,"取消",#REF!,"√")+COUNTIFS(#REF!,总计!B128,#REF!,"取消",#REF!,"√")+COUNTIFS(#REF!,总计!B128,#REF!,"取消",#REF!,"√")</f>
        <v>#N/A</v>
      </c>
      <c r="R173" s="9" t="e">
        <f aca="false">SUM(N173:Q173)</f>
        <v>#N/A</v>
      </c>
      <c r="S173" s="18" t="e">
        <f aca="false">R173/M173</f>
        <v>#N/A</v>
      </c>
      <c r="T173" s="19" t="e">
        <f aca="false">COUNTIFS('A 行政许可'!$B:$B,总计!B128,'A 行政许可'!O:O,"不公开",'A 行政许可'!L:L,"√")+COUNTIFS(#REF!,总计!B128,#REF!,"不公开",#REF!,"√")+COUNTIFS(#REF!,总计!B128,#REF!,"不公开",#REF!,"√")+COUNTIFS(#REF!,总计!B128,#REF!,"不公开",#REF!,"√")+COUNTIFS(,总计!B128,,"不公开",,"√")+COUNTIFS(,总计!B128,,"不公开",,"√")+COUNTIFS(,总计!B128,,"不公开",,"√")+COUNTIFS(#REF!,总计!B128,#REF!,"不公开",#REF!,"√")+COUNTIFS(#REF!,总计!B128,#REF!,"不公开",#REF!,"√")+COUNTIFS(#REF!,总计!B128,#REF!,"不公开",#REF!,"√")</f>
        <v>#N/A</v>
      </c>
      <c r="U173" s="19" t="e">
        <f aca="false">COUNTIFS('A 行政许可'!$B:$B,总计!B128,'A 行政许可'!O:O,"不纳入运行",'A 行政许可'!L:L,"√")+COUNTIFS(#REF!,总计!B128,#REF!,"不纳入运行",#REF!,"√")+COUNTIFS(#REF!,总计!B128,#REF!,"不纳入运行",#REF!,"√")+COUNTIFS(#REF!,总计!B128,#REF!,"不纳入运行",#REF!,"√")+COUNTIFS(,总计!B128,,"不纳入运行",,"√")+COUNTIFS(,总计!B128,,"不纳入运行",,"√")+COUNTIFS(,总计!B128,,"不纳入运行",,"√")+COUNTIFS(#REF!,总计!B128,#REF!,"不纳入运行",#REF!,"√")+COUNTIFS(#REF!,总计!B128,#REF!,"不纳入运行",#REF!,"√")+COUNTIFS(#REF!,总计!B128,#REF!,"不纳入运行",#REF!,"√")</f>
        <v>#N/A</v>
      </c>
      <c r="W173" s="2"/>
      <c r="X173" s="2"/>
    </row>
    <row r="174" customFormat="false" ht="20.25" hidden="false" customHeight="true" outlineLevel="0" collapsed="false">
      <c r="A174" s="7" t="n">
        <v>33</v>
      </c>
      <c r="B174" s="7" t="s">
        <v>76</v>
      </c>
      <c r="C174" s="16" t="n">
        <f aca="false">COUNTIFS('A 行政许可'!$B:$B,总计!B129,'A 行政许可'!L:L,"√")</f>
        <v>0</v>
      </c>
      <c r="D174" s="16" t="e">
        <f aca="false">COUNTIFS(#REF!,总计!B174,#REF!,"√")</f>
        <v>#REF!</v>
      </c>
      <c r="E174" s="16" t="e">
        <f aca="false">COUNTIFS(#REF!,总计!B174,#REF!,"√")</f>
        <v>#REF!</v>
      </c>
      <c r="F174" s="16" t="e">
        <f aca="false">COUNTIFS(#REF!,总计!B174,#REF!,"√")</f>
        <v>#REF!</v>
      </c>
      <c r="G174" s="16" t="e">
        <f aca="false">COUNTIFS(,总计!B174,,"√")</f>
        <v>#N/A</v>
      </c>
      <c r="H174" s="16" t="e">
        <f aca="false">COUNTIFS(,总计!B174,,"√")</f>
        <v>#N/A</v>
      </c>
      <c r="I174" s="16" t="e">
        <f aca="false">COUNTIFS(,总计!B174,,"√")</f>
        <v>#N/A</v>
      </c>
      <c r="J174" s="16" t="e">
        <f aca="false">COUNTIFS(#REF!,总计!B174,#REF!,"√")</f>
        <v>#REF!</v>
      </c>
      <c r="K174" s="16" t="e">
        <f aca="false">COUNTIFS(#REF!,总计!B174,#REF!,"√")</f>
        <v>#REF!</v>
      </c>
      <c r="L174" s="16" t="e">
        <f aca="false">COUNTIFS(#REF!,总计!B174,#REF!,"√")</f>
        <v>#REF!</v>
      </c>
      <c r="M174" s="8" t="e">
        <f aca="false">SUM(C174:L174)</f>
        <v>#REF!</v>
      </c>
      <c r="N174" s="17" t="e">
        <f aca="false">COUNTIFS('A 行政许可'!$B:$B,总计!B129,'A 行政许可'!O:O,"新增",'A 行政许可'!L:L,"√")+COUNTIFS(#REF!,总计!B129,#REF!,"新增",#REF!,"√")+COUNTIFS(#REF!,总计!B129,#REF!,"新增",#REF!,"√")+COUNTIFS(#REF!,总计!B129,#REF!,"新增",#REF!,"√")+COUNTIFS(,总计!B129,,"新增",,"√")+COUNTIFS(,总计!B129,,"新增",,"√")+COUNTIFS(,总计!B129,,"新增",,"√")+COUNTIFS(#REF!,总计!B129,#REF!,"新增",#REF!,"√")+COUNTIFS(#REF!,总计!B129,#REF!,"新增",#REF!,"√")+COUNTIFS(#REF!,总计!B129,#REF!,"新增",#REF!,"√")</f>
        <v>#N/A</v>
      </c>
      <c r="O174" s="17" t="e">
        <f aca="false">COUNTIFS('A 行政许可'!$B:$B,总计!B129,'A 行政许可'!O:O,"修订",'A 行政许可'!L:L,"√")+COUNTIFS(#REF!,总计!B129,#REF!,"修订",#REF!,"√")+COUNTIFS(#REF!,总计!B129,#REF!,"修订",#REF!,"√")+COUNTIFS(#REF!,总计!B129,#REF!,"修订",#REF!,"√")+COUNTIFS(,总计!B129,,"修订",,"√")+COUNTIFS(,总计!B129,,"修订",,"√")+COUNTIFS(,总计!B129,,"修订",,"√")+COUNTIFS(#REF!,总计!B129,#REF!,"修订",#REF!,"√")+COUNTIFS(#REF!,总计!B129,#REF!,"修订",#REF!,"√")+COUNTIFS(#REF!,总计!B129,#REF!,"修订",#REF!,"√")</f>
        <v>#N/A</v>
      </c>
      <c r="P174" s="17" t="e">
        <f aca="false">COUNTIFS('A 行政许可'!$B:$B,总计!B129,'A 行政许可'!O:O,"暂停",'A 行政许可'!L:L,"√")+COUNTIFS(#REF!,总计!B129,#REF!,"暂停",#REF!,"√")+COUNTIFS(#REF!,总计!B129,#REF!,"暂停",#REF!,"√")+COUNTIFS(#REF!,总计!B129,#REF!,"暂停",#REF!,"√")+COUNTIFS(,总计!B129,,"暂停",,"√")+COUNTIFS(,总计!B129,,"暂停",,"√")+COUNTIFS(,总计!B129,,"暂停",,"√")+COUNTIFS(#REF!,总计!B129,#REF!,"暂停",#REF!,"√")+COUNTIFS(#REF!,总计!B129,#REF!,"暂停",#REF!,"√")+COUNTIFS(#REF!,总计!B129,#REF!,"暂停",#REF!,"√")</f>
        <v>#N/A</v>
      </c>
      <c r="Q174" s="17" t="e">
        <f aca="false">COUNTIFS('A 行政许可'!$B:$B,总计!B129,'A 行政许可'!O:O,"取消",'A 行政许可'!L:L,"√")+COUNTIFS(#REF!,总计!B129,#REF!,"取消",#REF!,"√")+COUNTIFS(#REF!,总计!B129,#REF!,"取消",#REF!,"√")+COUNTIFS(#REF!,总计!B129,#REF!,"取消",#REF!,"√")+COUNTIFS(,总计!B129,,"取消",,"√")+COUNTIFS(,总计!B129,,"取消",,"√")+COUNTIFS(,总计!B129,,"取消",,"√")+COUNTIFS(#REF!,总计!B129,#REF!,"取消",#REF!,"√")+COUNTIFS(#REF!,总计!B129,#REF!,"取消",#REF!,"√")+COUNTIFS(#REF!,总计!B129,#REF!,"取消",#REF!,"√")</f>
        <v>#N/A</v>
      </c>
      <c r="R174" s="9" t="e">
        <f aca="false">SUM(N174:Q174)</f>
        <v>#N/A</v>
      </c>
      <c r="S174" s="18" t="e">
        <f aca="false">R174/M174</f>
        <v>#N/A</v>
      </c>
      <c r="T174" s="19" t="e">
        <f aca="false">COUNTIFS('A 行政许可'!$B:$B,总计!B129,'A 行政许可'!O:O,"不公开",'A 行政许可'!L:L,"√")+COUNTIFS(#REF!,总计!B129,#REF!,"不公开",#REF!,"√")+COUNTIFS(#REF!,总计!B129,#REF!,"不公开",#REF!,"√")+COUNTIFS(#REF!,总计!B129,#REF!,"不公开",#REF!,"√")+COUNTIFS(,总计!B129,,"不公开",,"√")+COUNTIFS(,总计!B129,,"不公开",,"√")+COUNTIFS(,总计!B129,,"不公开",,"√")+COUNTIFS(#REF!,总计!B129,#REF!,"不公开",#REF!,"√")+COUNTIFS(#REF!,总计!B129,#REF!,"不公开",#REF!,"√")+COUNTIFS(#REF!,总计!B129,#REF!,"不公开",#REF!,"√")</f>
        <v>#N/A</v>
      </c>
      <c r="U174" s="19" t="e">
        <f aca="false">COUNTIFS('A 行政许可'!$B:$B,总计!B129,'A 行政许可'!O:O,"不纳入运行",'A 行政许可'!L:L,"√")+COUNTIFS(#REF!,总计!B129,#REF!,"不纳入运行",#REF!,"√")+COUNTIFS(#REF!,总计!B129,#REF!,"不纳入运行",#REF!,"√")+COUNTIFS(#REF!,总计!B129,#REF!,"不纳入运行",#REF!,"√")+COUNTIFS(,总计!B129,,"不纳入运行",,"√")+COUNTIFS(,总计!B129,,"不纳入运行",,"√")+COUNTIFS(,总计!B129,,"不纳入运行",,"√")+COUNTIFS(#REF!,总计!B129,#REF!,"不纳入运行",#REF!,"√")+COUNTIFS(#REF!,总计!B129,#REF!,"不纳入运行",#REF!,"√")+COUNTIFS(#REF!,总计!B129,#REF!,"不纳入运行",#REF!,"√")</f>
        <v>#N/A</v>
      </c>
      <c r="W174" s="2"/>
      <c r="X174" s="2"/>
    </row>
    <row r="175" customFormat="false" ht="20.25" hidden="false" customHeight="true" outlineLevel="0" collapsed="false">
      <c r="A175" s="7" t="n">
        <v>34</v>
      </c>
      <c r="B175" s="7" t="s">
        <v>77</v>
      </c>
      <c r="C175" s="16" t="n">
        <f aca="false">COUNTIFS('A 行政许可'!$B:$B,总计!B130,'A 行政许可'!L:L,"√")</f>
        <v>0</v>
      </c>
      <c r="D175" s="16" t="e">
        <f aca="false">COUNTIFS(#REF!,总计!B175,#REF!,"√")</f>
        <v>#REF!</v>
      </c>
      <c r="E175" s="16" t="e">
        <f aca="false">COUNTIFS(#REF!,总计!B175,#REF!,"√")</f>
        <v>#REF!</v>
      </c>
      <c r="F175" s="16" t="e">
        <f aca="false">COUNTIFS(#REF!,总计!B175,#REF!,"√")</f>
        <v>#REF!</v>
      </c>
      <c r="G175" s="16" t="e">
        <f aca="false">COUNTIFS(,总计!B175,,"√")</f>
        <v>#N/A</v>
      </c>
      <c r="H175" s="16" t="e">
        <f aca="false">COUNTIFS(,总计!B175,,"√")</f>
        <v>#N/A</v>
      </c>
      <c r="I175" s="16" t="e">
        <f aca="false">COUNTIFS(,总计!B175,,"√")</f>
        <v>#N/A</v>
      </c>
      <c r="J175" s="16" t="e">
        <f aca="false">COUNTIFS(#REF!,总计!B175,#REF!,"√")</f>
        <v>#REF!</v>
      </c>
      <c r="K175" s="16" t="e">
        <f aca="false">COUNTIFS(#REF!,总计!B175,#REF!,"√")</f>
        <v>#REF!</v>
      </c>
      <c r="L175" s="16" t="e">
        <f aca="false">COUNTIFS(#REF!,总计!B175,#REF!,"√")</f>
        <v>#REF!</v>
      </c>
      <c r="M175" s="8" t="e">
        <f aca="false">SUM(C175:L175)</f>
        <v>#REF!</v>
      </c>
      <c r="N175" s="17" t="e">
        <f aca="false">COUNTIFS('A 行政许可'!$B:$B,总计!B130,'A 行政许可'!O:O,"新增",'A 行政许可'!L:L,"√")+COUNTIFS(#REF!,总计!B130,#REF!,"新增",#REF!,"√")+COUNTIFS(#REF!,总计!B130,#REF!,"新增",#REF!,"√")+COUNTIFS(#REF!,总计!B130,#REF!,"新增",#REF!,"√")+COUNTIFS(,总计!B130,,"新增",,"√")+COUNTIFS(,总计!B130,,"新增",,"√")+COUNTIFS(,总计!B130,,"新增",,"√")+COUNTIFS(#REF!,总计!B130,#REF!,"新增",#REF!,"√")+COUNTIFS(#REF!,总计!B130,#REF!,"新增",#REF!,"√")+COUNTIFS(#REF!,总计!B130,#REF!,"新增",#REF!,"√")</f>
        <v>#N/A</v>
      </c>
      <c r="O175" s="17" t="e">
        <f aca="false">COUNTIFS('A 行政许可'!$B:$B,总计!B130,'A 行政许可'!O:O,"修订",'A 行政许可'!L:L,"√")+COUNTIFS(#REF!,总计!B130,#REF!,"修订",#REF!,"√")+COUNTIFS(#REF!,总计!B130,#REF!,"修订",#REF!,"√")+COUNTIFS(#REF!,总计!B130,#REF!,"修订",#REF!,"√")+COUNTIFS(,总计!B130,,"修订",,"√")+COUNTIFS(,总计!B130,,"修订",,"√")+COUNTIFS(,总计!B130,,"修订",,"√")+COUNTIFS(#REF!,总计!B130,#REF!,"修订",#REF!,"√")+COUNTIFS(#REF!,总计!B130,#REF!,"修订",#REF!,"√")+COUNTIFS(#REF!,总计!B130,#REF!,"修订",#REF!,"√")</f>
        <v>#N/A</v>
      </c>
      <c r="P175" s="17" t="e">
        <f aca="false">COUNTIFS('A 行政许可'!$B:$B,总计!B130,'A 行政许可'!O:O,"暂停",'A 行政许可'!L:L,"√")+COUNTIFS(#REF!,总计!B130,#REF!,"暂停",#REF!,"√")+COUNTIFS(#REF!,总计!B130,#REF!,"暂停",#REF!,"√")+COUNTIFS(#REF!,总计!B130,#REF!,"暂停",#REF!,"√")+COUNTIFS(,总计!B130,,"暂停",,"√")+COUNTIFS(,总计!B130,,"暂停",,"√")+COUNTIFS(,总计!B130,,"暂停",,"√")+COUNTIFS(#REF!,总计!B130,#REF!,"暂停",#REF!,"√")+COUNTIFS(#REF!,总计!B130,#REF!,"暂停",#REF!,"√")+COUNTIFS(#REF!,总计!B130,#REF!,"暂停",#REF!,"√")</f>
        <v>#N/A</v>
      </c>
      <c r="Q175" s="17" t="e">
        <f aca="false">COUNTIFS('A 行政许可'!$B:$B,总计!B130,'A 行政许可'!O:O,"取消",'A 行政许可'!L:L,"√")+COUNTIFS(#REF!,总计!B130,#REF!,"取消",#REF!,"√")+COUNTIFS(#REF!,总计!B130,#REF!,"取消",#REF!,"√")+COUNTIFS(#REF!,总计!B130,#REF!,"取消",#REF!,"√")+COUNTIFS(,总计!B130,,"取消",,"√")+COUNTIFS(,总计!B130,,"取消",,"√")+COUNTIFS(,总计!B130,,"取消",,"√")+COUNTIFS(#REF!,总计!B130,#REF!,"取消",#REF!,"√")+COUNTIFS(#REF!,总计!B130,#REF!,"取消",#REF!,"√")+COUNTIFS(#REF!,总计!B130,#REF!,"取消",#REF!,"√")</f>
        <v>#N/A</v>
      </c>
      <c r="R175" s="9" t="e">
        <f aca="false">SUM(N175:Q175)</f>
        <v>#N/A</v>
      </c>
      <c r="S175" s="18" t="e">
        <f aca="false">R175/M175</f>
        <v>#N/A</v>
      </c>
      <c r="T175" s="19" t="e">
        <f aca="false">COUNTIFS('A 行政许可'!$B:$B,总计!B130,'A 行政许可'!O:O,"不公开",'A 行政许可'!L:L,"√")+COUNTIFS(#REF!,总计!B130,#REF!,"不公开",#REF!,"√")+COUNTIFS(#REF!,总计!B130,#REF!,"不公开",#REF!,"√")+COUNTIFS(#REF!,总计!B130,#REF!,"不公开",#REF!,"√")+COUNTIFS(,总计!B130,,"不公开",,"√")+COUNTIFS(,总计!B130,,"不公开",,"√")+COUNTIFS(,总计!B130,,"不公开",,"√")+COUNTIFS(#REF!,总计!B130,#REF!,"不公开",#REF!,"√")+COUNTIFS(#REF!,总计!B130,#REF!,"不公开",#REF!,"√")+COUNTIFS(#REF!,总计!B130,#REF!,"不公开",#REF!,"√")</f>
        <v>#N/A</v>
      </c>
      <c r="U175" s="19" t="e">
        <f aca="false">COUNTIFS('A 行政许可'!$B:$B,总计!B130,'A 行政许可'!O:O,"不纳入运行",'A 行政许可'!L:L,"√")+COUNTIFS(#REF!,总计!B130,#REF!,"不纳入运行",#REF!,"√")+COUNTIFS(#REF!,总计!B130,#REF!,"不纳入运行",#REF!,"√")+COUNTIFS(#REF!,总计!B130,#REF!,"不纳入运行",#REF!,"√")+COUNTIFS(,总计!B130,,"不纳入运行",,"√")+COUNTIFS(,总计!B130,,"不纳入运行",,"√")+COUNTIFS(,总计!B130,,"不纳入运行",,"√")+COUNTIFS(#REF!,总计!B130,#REF!,"不纳入运行",#REF!,"√")+COUNTIFS(#REF!,总计!B130,#REF!,"不纳入运行",#REF!,"√")+COUNTIFS(#REF!,总计!B130,#REF!,"不纳入运行",#REF!,"√")</f>
        <v>#N/A</v>
      </c>
      <c r="W175" s="2"/>
      <c r="X175" s="2"/>
    </row>
    <row r="176" customFormat="false" ht="20.25" hidden="false" customHeight="true" outlineLevel="0" collapsed="false">
      <c r="A176" s="15" t="n">
        <v>35</v>
      </c>
      <c r="B176" s="15" t="s">
        <v>78</v>
      </c>
      <c r="C176" s="16" t="n">
        <f aca="false">COUNTIFS('A 行政许可'!$B:$B,总计!B131,'A 行政许可'!L:L,"√")</f>
        <v>0</v>
      </c>
      <c r="D176" s="16" t="e">
        <f aca="false">COUNTIFS(#REF!,总计!B176,#REF!,"√")</f>
        <v>#REF!</v>
      </c>
      <c r="E176" s="16" t="e">
        <f aca="false">COUNTIFS(#REF!,总计!B176,#REF!,"√")</f>
        <v>#REF!</v>
      </c>
      <c r="F176" s="16" t="e">
        <f aca="false">COUNTIFS(#REF!,总计!B176,#REF!,"√")</f>
        <v>#REF!</v>
      </c>
      <c r="G176" s="16" t="e">
        <f aca="false">COUNTIFS(,总计!B176,,"√")</f>
        <v>#N/A</v>
      </c>
      <c r="H176" s="16" t="e">
        <f aca="false">COUNTIFS(,总计!B176,,"√")</f>
        <v>#N/A</v>
      </c>
      <c r="I176" s="16" t="e">
        <f aca="false">COUNTIFS(,总计!B176,,"√")</f>
        <v>#N/A</v>
      </c>
      <c r="J176" s="16" t="e">
        <f aca="false">COUNTIFS(#REF!,总计!B176,#REF!,"√")</f>
        <v>#REF!</v>
      </c>
      <c r="K176" s="16" t="e">
        <f aca="false">COUNTIFS(#REF!,总计!B176,#REF!,"√")</f>
        <v>#REF!</v>
      </c>
      <c r="L176" s="16" t="e">
        <f aca="false">COUNTIFS(#REF!,总计!B176,#REF!,"√")</f>
        <v>#REF!</v>
      </c>
      <c r="M176" s="8" t="e">
        <f aca="false">SUM(C176:L176)</f>
        <v>#REF!</v>
      </c>
      <c r="N176" s="17" t="e">
        <f aca="false">COUNTIFS('A 行政许可'!$B:$B,总计!B131,'A 行政许可'!O:O,"新增",'A 行政许可'!L:L,"√")+COUNTIFS(#REF!,总计!B131,#REF!,"新增",#REF!,"√")+COUNTIFS(#REF!,总计!B131,#REF!,"新增",#REF!,"√")+COUNTIFS(#REF!,总计!B131,#REF!,"新增",#REF!,"√")+COUNTIFS(,总计!B131,,"新增",,"√")+COUNTIFS(,总计!B131,,"新增",,"√")+COUNTIFS(,总计!B131,,"新增",,"√")+COUNTIFS(#REF!,总计!B131,#REF!,"新增",#REF!,"√")+COUNTIFS(#REF!,总计!B131,#REF!,"新增",#REF!,"√")+COUNTIFS(#REF!,总计!B131,#REF!,"新增",#REF!,"√")</f>
        <v>#N/A</v>
      </c>
      <c r="O176" s="17" t="e">
        <f aca="false">COUNTIFS('A 行政许可'!$B:$B,总计!B131,'A 行政许可'!O:O,"修订",'A 行政许可'!L:L,"√")+COUNTIFS(#REF!,总计!B131,#REF!,"修订",#REF!,"√")+COUNTIFS(#REF!,总计!B131,#REF!,"修订",#REF!,"√")+COUNTIFS(#REF!,总计!B131,#REF!,"修订",#REF!,"√")+COUNTIFS(,总计!B131,,"修订",,"√")+COUNTIFS(,总计!B131,,"修订",,"√")+COUNTIFS(,总计!B131,,"修订",,"√")+COUNTIFS(#REF!,总计!B131,#REF!,"修订",#REF!,"√")+COUNTIFS(#REF!,总计!B131,#REF!,"修订",#REF!,"√")+COUNTIFS(#REF!,总计!B131,#REF!,"修订",#REF!,"√")</f>
        <v>#N/A</v>
      </c>
      <c r="P176" s="17" t="e">
        <f aca="false">COUNTIFS('A 行政许可'!$B:$B,总计!B131,'A 行政许可'!O:O,"暂停",'A 行政许可'!L:L,"√")+COUNTIFS(#REF!,总计!B131,#REF!,"暂停",#REF!,"√")+COUNTIFS(#REF!,总计!B131,#REF!,"暂停",#REF!,"√")+COUNTIFS(#REF!,总计!B131,#REF!,"暂停",#REF!,"√")+COUNTIFS(,总计!B131,,"暂停",,"√")+COUNTIFS(,总计!B131,,"暂停",,"√")+COUNTIFS(,总计!B131,,"暂停",,"√")+COUNTIFS(#REF!,总计!B131,#REF!,"暂停",#REF!,"√")+COUNTIFS(#REF!,总计!B131,#REF!,"暂停",#REF!,"√")+COUNTIFS(#REF!,总计!B131,#REF!,"暂停",#REF!,"√")</f>
        <v>#N/A</v>
      </c>
      <c r="Q176" s="17" t="e">
        <f aca="false">COUNTIFS('A 行政许可'!$B:$B,总计!B131,'A 行政许可'!O:O,"取消",'A 行政许可'!L:L,"√")+COUNTIFS(#REF!,总计!B131,#REF!,"取消",#REF!,"√")+COUNTIFS(#REF!,总计!B131,#REF!,"取消",#REF!,"√")+COUNTIFS(#REF!,总计!B131,#REF!,"取消",#REF!,"√")+COUNTIFS(,总计!B131,,"取消",,"√")+COUNTIFS(,总计!B131,,"取消",,"√")+COUNTIFS(,总计!B131,,"取消",,"√")+COUNTIFS(#REF!,总计!B131,#REF!,"取消",#REF!,"√")+COUNTIFS(#REF!,总计!B131,#REF!,"取消",#REF!,"√")+COUNTIFS(#REF!,总计!B131,#REF!,"取消",#REF!,"√")</f>
        <v>#N/A</v>
      </c>
      <c r="R176" s="9" t="e">
        <f aca="false">SUM(N176:Q176)</f>
        <v>#N/A</v>
      </c>
      <c r="S176" s="18" t="e">
        <f aca="false">R176/M176</f>
        <v>#N/A</v>
      </c>
      <c r="T176" s="19" t="e">
        <f aca="false">COUNTIFS('A 行政许可'!$B:$B,总计!B131,'A 行政许可'!O:O,"不公开",'A 行政许可'!L:L,"√")+COUNTIFS(#REF!,总计!B131,#REF!,"不公开",#REF!,"√")+COUNTIFS(#REF!,总计!B131,#REF!,"不公开",#REF!,"√")+COUNTIFS(#REF!,总计!B131,#REF!,"不公开",#REF!,"√")+COUNTIFS(,总计!B131,,"不公开",,"√")+COUNTIFS(,总计!B131,,"不公开",,"√")+COUNTIFS(,总计!B131,,"不公开",,"√")+COUNTIFS(#REF!,总计!B131,#REF!,"不公开",#REF!,"√")+COUNTIFS(#REF!,总计!B131,#REF!,"不公开",#REF!,"√")+COUNTIFS(#REF!,总计!B131,#REF!,"不公开",#REF!,"√")</f>
        <v>#N/A</v>
      </c>
      <c r="U176" s="19" t="e">
        <f aca="false">COUNTIFS('A 行政许可'!$B:$B,总计!B131,'A 行政许可'!O:O,"不纳入运行",'A 行政许可'!L:L,"√")+COUNTIFS(#REF!,总计!B131,#REF!,"不纳入运行",#REF!,"√")+COUNTIFS(#REF!,总计!B131,#REF!,"不纳入运行",#REF!,"√")+COUNTIFS(#REF!,总计!B131,#REF!,"不纳入运行",#REF!,"√")+COUNTIFS(,总计!B131,,"不纳入运行",,"√")+COUNTIFS(,总计!B131,,"不纳入运行",,"√")+COUNTIFS(,总计!B131,,"不纳入运行",,"√")+COUNTIFS(#REF!,总计!B131,#REF!,"不纳入运行",#REF!,"√")+COUNTIFS(#REF!,总计!B131,#REF!,"不纳入运行",#REF!,"√")+COUNTIFS(#REF!,总计!B131,#REF!,"不纳入运行",#REF!,"√")</f>
        <v>#N/A</v>
      </c>
      <c r="W176" s="2"/>
      <c r="X176" s="2"/>
    </row>
    <row r="177" customFormat="false" ht="20.25" hidden="false" customHeight="true" outlineLevel="0" collapsed="false">
      <c r="A177" s="15" t="n">
        <v>36</v>
      </c>
      <c r="B177" s="15" t="s">
        <v>79</v>
      </c>
      <c r="C177" s="16" t="n">
        <f aca="false">COUNTIFS('A 行政许可'!$B:$B,总计!B132,'A 行政许可'!L:L,"√")</f>
        <v>0</v>
      </c>
      <c r="D177" s="16" t="e">
        <f aca="false">COUNTIFS(#REF!,总计!B177,#REF!,"√")</f>
        <v>#REF!</v>
      </c>
      <c r="E177" s="16" t="e">
        <f aca="false">COUNTIFS(#REF!,总计!B177,#REF!,"√")</f>
        <v>#REF!</v>
      </c>
      <c r="F177" s="16" t="e">
        <f aca="false">COUNTIFS(#REF!,总计!B177,#REF!,"√")</f>
        <v>#REF!</v>
      </c>
      <c r="G177" s="16" t="e">
        <f aca="false">COUNTIFS(,总计!B177,,"√")</f>
        <v>#N/A</v>
      </c>
      <c r="H177" s="16" t="e">
        <f aca="false">COUNTIFS(,总计!B177,,"√")</f>
        <v>#N/A</v>
      </c>
      <c r="I177" s="16" t="e">
        <f aca="false">COUNTIFS(,总计!B177,,"√")</f>
        <v>#N/A</v>
      </c>
      <c r="J177" s="16" t="e">
        <f aca="false">COUNTIFS(#REF!,总计!B177,#REF!,"√")</f>
        <v>#REF!</v>
      </c>
      <c r="K177" s="16" t="e">
        <f aca="false">COUNTIFS(#REF!,总计!B177,#REF!,"√")</f>
        <v>#REF!</v>
      </c>
      <c r="L177" s="16" t="e">
        <f aca="false">COUNTIFS(#REF!,总计!B177,#REF!,"√")</f>
        <v>#REF!</v>
      </c>
      <c r="M177" s="8" t="e">
        <f aca="false">SUM(C177:L177)</f>
        <v>#REF!</v>
      </c>
      <c r="N177" s="17" t="e">
        <f aca="false">COUNTIFS('A 行政许可'!$B:$B,总计!B132,'A 行政许可'!O:O,"新增",'A 行政许可'!L:L,"√")+COUNTIFS(#REF!,总计!B132,#REF!,"新增",#REF!,"√")+COUNTIFS(#REF!,总计!B132,#REF!,"新增",#REF!,"√")+COUNTIFS(#REF!,总计!B132,#REF!,"新增",#REF!,"√")+COUNTIFS(,总计!B132,,"新增",,"√")+COUNTIFS(,总计!B132,,"新增",,"√")+COUNTIFS(,总计!B132,,"新增",,"√")+COUNTIFS(#REF!,总计!B132,#REF!,"新增",#REF!,"√")+COUNTIFS(#REF!,总计!B132,#REF!,"新增",#REF!,"√")+COUNTIFS(#REF!,总计!B132,#REF!,"新增",#REF!,"√")</f>
        <v>#N/A</v>
      </c>
      <c r="O177" s="17" t="e">
        <f aca="false">COUNTIFS('A 行政许可'!$B:$B,总计!B132,'A 行政许可'!O:O,"修订",'A 行政许可'!L:L,"√")+COUNTIFS(#REF!,总计!B132,#REF!,"修订",#REF!,"√")+COUNTIFS(#REF!,总计!B132,#REF!,"修订",#REF!,"√")+COUNTIFS(#REF!,总计!B132,#REF!,"修订",#REF!,"√")+COUNTIFS(,总计!B132,,"修订",,"√")+COUNTIFS(,总计!B132,,"修订",,"√")+COUNTIFS(,总计!B132,,"修订",,"√")+COUNTIFS(#REF!,总计!B132,#REF!,"修订",#REF!,"√")+COUNTIFS(#REF!,总计!B132,#REF!,"修订",#REF!,"√")+COUNTIFS(#REF!,总计!B132,#REF!,"修订",#REF!,"√")</f>
        <v>#N/A</v>
      </c>
      <c r="P177" s="17" t="e">
        <f aca="false">COUNTIFS('A 行政许可'!$B:$B,总计!B132,'A 行政许可'!O:O,"暂停",'A 行政许可'!L:L,"√")+COUNTIFS(#REF!,总计!B132,#REF!,"暂停",#REF!,"√")+COUNTIFS(#REF!,总计!B132,#REF!,"暂停",#REF!,"√")+COUNTIFS(#REF!,总计!B132,#REF!,"暂停",#REF!,"√")+COUNTIFS(,总计!B132,,"暂停",,"√")+COUNTIFS(,总计!B132,,"暂停",,"√")+COUNTIFS(,总计!B132,,"暂停",,"√")+COUNTIFS(#REF!,总计!B132,#REF!,"暂停",#REF!,"√")+COUNTIFS(#REF!,总计!B132,#REF!,"暂停",#REF!,"√")+COUNTIFS(#REF!,总计!B132,#REF!,"暂停",#REF!,"√")</f>
        <v>#N/A</v>
      </c>
      <c r="Q177" s="17" t="e">
        <f aca="false">COUNTIFS('A 行政许可'!$B:$B,总计!B132,'A 行政许可'!O:O,"取消",'A 行政许可'!L:L,"√")+COUNTIFS(#REF!,总计!B132,#REF!,"取消",#REF!,"√")+COUNTIFS(#REF!,总计!B132,#REF!,"取消",#REF!,"√")+COUNTIFS(#REF!,总计!B132,#REF!,"取消",#REF!,"√")+COUNTIFS(,总计!B132,,"取消",,"√")+COUNTIFS(,总计!B132,,"取消",,"√")+COUNTIFS(,总计!B132,,"取消",,"√")+COUNTIFS(#REF!,总计!B132,#REF!,"取消",#REF!,"√")+COUNTIFS(#REF!,总计!B132,#REF!,"取消",#REF!,"√")+COUNTIFS(#REF!,总计!B132,#REF!,"取消",#REF!,"√")</f>
        <v>#N/A</v>
      </c>
      <c r="R177" s="9" t="e">
        <f aca="false">SUM(N177:Q177)</f>
        <v>#N/A</v>
      </c>
      <c r="S177" s="18" t="e">
        <f aca="false">R177/M177</f>
        <v>#N/A</v>
      </c>
      <c r="T177" s="19" t="e">
        <f aca="false">COUNTIFS('A 行政许可'!$B:$B,总计!B132,'A 行政许可'!O:O,"不公开",'A 行政许可'!L:L,"√")+COUNTIFS(#REF!,总计!B132,#REF!,"不公开",#REF!,"√")+COUNTIFS(#REF!,总计!B132,#REF!,"不公开",#REF!,"√")+COUNTIFS(#REF!,总计!B132,#REF!,"不公开",#REF!,"√")+COUNTIFS(,总计!B132,,"不公开",,"√")+COUNTIFS(,总计!B132,,"不公开",,"√")+COUNTIFS(,总计!B132,,"不公开",,"√")+COUNTIFS(#REF!,总计!B132,#REF!,"不公开",#REF!,"√")+COUNTIFS(#REF!,总计!B132,#REF!,"不公开",#REF!,"√")+COUNTIFS(#REF!,总计!B132,#REF!,"不公开",#REF!,"√")</f>
        <v>#N/A</v>
      </c>
      <c r="U177" s="19" t="e">
        <f aca="false">COUNTIFS('A 行政许可'!$B:$B,总计!B132,'A 行政许可'!O:O,"不纳入运行",'A 行政许可'!L:L,"√")+COUNTIFS(#REF!,总计!B132,#REF!,"不纳入运行",#REF!,"√")+COUNTIFS(#REF!,总计!B132,#REF!,"不纳入运行",#REF!,"√")+COUNTIFS(#REF!,总计!B132,#REF!,"不纳入运行",#REF!,"√")+COUNTIFS(,总计!B132,,"不纳入运行",,"√")+COUNTIFS(,总计!B132,,"不纳入运行",,"√")+COUNTIFS(,总计!B132,,"不纳入运行",,"√")+COUNTIFS(#REF!,总计!B132,#REF!,"不纳入运行",#REF!,"√")+COUNTIFS(#REF!,总计!B132,#REF!,"不纳入运行",#REF!,"√")+COUNTIFS(#REF!,总计!B132,#REF!,"不纳入运行",#REF!,"√")</f>
        <v>#N/A</v>
      </c>
      <c r="W177" s="2"/>
      <c r="X177" s="2"/>
    </row>
    <row r="178" customFormat="false" ht="20.25" hidden="false" customHeight="true" outlineLevel="0" collapsed="false">
      <c r="A178" s="7" t="n">
        <v>37</v>
      </c>
      <c r="B178" s="7" t="s">
        <v>80</v>
      </c>
      <c r="C178" s="16" t="n">
        <f aca="false">COUNTIFS('A 行政许可'!$B:$B,总计!B133,'A 行政许可'!L:L,"√")</f>
        <v>0</v>
      </c>
      <c r="D178" s="16" t="e">
        <f aca="false">COUNTIFS(#REF!,总计!B178,#REF!,"√")</f>
        <v>#REF!</v>
      </c>
      <c r="E178" s="16" t="e">
        <f aca="false">COUNTIFS(#REF!,总计!B178,#REF!,"√")</f>
        <v>#REF!</v>
      </c>
      <c r="F178" s="16" t="e">
        <f aca="false">COUNTIFS(#REF!,总计!B178,#REF!,"√")</f>
        <v>#REF!</v>
      </c>
      <c r="G178" s="16" t="e">
        <f aca="false">COUNTIFS(,总计!B178,,"√")</f>
        <v>#N/A</v>
      </c>
      <c r="H178" s="16" t="e">
        <f aca="false">COUNTIFS(,总计!B178,,"√")</f>
        <v>#N/A</v>
      </c>
      <c r="I178" s="16" t="e">
        <f aca="false">COUNTIFS(,总计!B178,,"√")</f>
        <v>#N/A</v>
      </c>
      <c r="J178" s="16" t="e">
        <f aca="false">COUNTIFS(#REF!,总计!B178,#REF!,"√")</f>
        <v>#REF!</v>
      </c>
      <c r="K178" s="16" t="e">
        <f aca="false">COUNTIFS(#REF!,总计!B178,#REF!,"√")</f>
        <v>#REF!</v>
      </c>
      <c r="L178" s="16" t="e">
        <f aca="false">COUNTIFS(#REF!,总计!B178,#REF!,"√")</f>
        <v>#REF!</v>
      </c>
      <c r="M178" s="8" t="e">
        <f aca="false">SUM(C178:L178)</f>
        <v>#REF!</v>
      </c>
      <c r="N178" s="17" t="e">
        <f aca="false">COUNTIFS('A 行政许可'!$B:$B,总计!B133,'A 行政许可'!O:O,"新增",'A 行政许可'!L:L,"√")+COUNTIFS(#REF!,总计!B133,#REF!,"新增",#REF!,"√")+COUNTIFS(#REF!,总计!B133,#REF!,"新增",#REF!,"√")+COUNTIFS(#REF!,总计!B133,#REF!,"新增",#REF!,"√")+COUNTIFS(,总计!B133,,"新增",,"√")+COUNTIFS(,总计!B133,,"新增",,"√")+COUNTIFS(,总计!B133,,"新增",,"√")+COUNTIFS(#REF!,总计!B133,#REF!,"新增",#REF!,"√")+COUNTIFS(#REF!,总计!B133,#REF!,"新增",#REF!,"√")+COUNTIFS(#REF!,总计!B133,#REF!,"新增",#REF!,"√")</f>
        <v>#N/A</v>
      </c>
      <c r="O178" s="17" t="e">
        <f aca="false">COUNTIFS('A 行政许可'!$B:$B,总计!B133,'A 行政许可'!O:O,"修订",'A 行政许可'!L:L,"√")+COUNTIFS(#REF!,总计!B133,#REF!,"修订",#REF!,"√")+COUNTIFS(#REF!,总计!B133,#REF!,"修订",#REF!,"√")+COUNTIFS(#REF!,总计!B133,#REF!,"修订",#REF!,"√")+COUNTIFS(,总计!B133,,"修订",,"√")+COUNTIFS(,总计!B133,,"修订",,"√")+COUNTIFS(,总计!B133,,"修订",,"√")+COUNTIFS(#REF!,总计!B133,#REF!,"修订",#REF!,"√")+COUNTIFS(#REF!,总计!B133,#REF!,"修订",#REF!,"√")+COUNTIFS(#REF!,总计!B133,#REF!,"修订",#REF!,"√")</f>
        <v>#N/A</v>
      </c>
      <c r="P178" s="17" t="e">
        <f aca="false">COUNTIFS('A 行政许可'!$B:$B,总计!B133,'A 行政许可'!O:O,"暂停",'A 行政许可'!L:L,"√")+COUNTIFS(#REF!,总计!B133,#REF!,"暂停",#REF!,"√")+COUNTIFS(#REF!,总计!B133,#REF!,"暂停",#REF!,"√")+COUNTIFS(#REF!,总计!B133,#REF!,"暂停",#REF!,"√")+COUNTIFS(,总计!B133,,"暂停",,"√")+COUNTIFS(,总计!B133,,"暂停",,"√")+COUNTIFS(,总计!B133,,"暂停",,"√")+COUNTIFS(#REF!,总计!B133,#REF!,"暂停",#REF!,"√")+COUNTIFS(#REF!,总计!B133,#REF!,"暂停",#REF!,"√")+COUNTIFS(#REF!,总计!B133,#REF!,"暂停",#REF!,"√")</f>
        <v>#N/A</v>
      </c>
      <c r="Q178" s="17" t="e">
        <f aca="false">COUNTIFS('A 行政许可'!$B:$B,总计!B133,'A 行政许可'!O:O,"取消",'A 行政许可'!L:L,"√")+COUNTIFS(#REF!,总计!B133,#REF!,"取消",#REF!,"√")+COUNTIFS(#REF!,总计!B133,#REF!,"取消",#REF!,"√")+COUNTIFS(#REF!,总计!B133,#REF!,"取消",#REF!,"√")+COUNTIFS(,总计!B133,,"取消",,"√")+COUNTIFS(,总计!B133,,"取消",,"√")+COUNTIFS(,总计!B133,,"取消",,"√")+COUNTIFS(#REF!,总计!B133,#REF!,"取消",#REF!,"√")+COUNTIFS(#REF!,总计!B133,#REF!,"取消",#REF!,"√")+COUNTIFS(#REF!,总计!B133,#REF!,"取消",#REF!,"√")</f>
        <v>#N/A</v>
      </c>
      <c r="R178" s="9" t="e">
        <f aca="false">SUM(N178:Q178)</f>
        <v>#N/A</v>
      </c>
      <c r="S178" s="18" t="e">
        <f aca="false">R178/M178</f>
        <v>#N/A</v>
      </c>
      <c r="T178" s="19" t="e">
        <f aca="false">COUNTIFS('A 行政许可'!$B:$B,总计!B133,'A 行政许可'!O:O,"不公开",'A 行政许可'!L:L,"√")+COUNTIFS(#REF!,总计!B133,#REF!,"不公开",#REF!,"√")+COUNTIFS(#REF!,总计!B133,#REF!,"不公开",#REF!,"√")+COUNTIFS(#REF!,总计!B133,#REF!,"不公开",#REF!,"√")+COUNTIFS(,总计!B133,,"不公开",,"√")+COUNTIFS(,总计!B133,,"不公开",,"√")+COUNTIFS(,总计!B133,,"不公开",,"√")+COUNTIFS(#REF!,总计!B133,#REF!,"不公开",#REF!,"√")+COUNTIFS(#REF!,总计!B133,#REF!,"不公开",#REF!,"√")+COUNTIFS(#REF!,总计!B133,#REF!,"不公开",#REF!,"√")</f>
        <v>#N/A</v>
      </c>
      <c r="U178" s="19" t="e">
        <f aca="false">COUNTIFS('A 行政许可'!$B:$B,总计!B133,'A 行政许可'!O:O,"不纳入运行",'A 行政许可'!L:L,"√")+COUNTIFS(#REF!,总计!B133,#REF!,"不纳入运行",#REF!,"√")+COUNTIFS(#REF!,总计!B133,#REF!,"不纳入运行",#REF!,"√")+COUNTIFS(#REF!,总计!B133,#REF!,"不纳入运行",#REF!,"√")+COUNTIFS(,总计!B133,,"不纳入运行",,"√")+COUNTIFS(,总计!B133,,"不纳入运行",,"√")+COUNTIFS(,总计!B133,,"不纳入运行",,"√")+COUNTIFS(#REF!,总计!B133,#REF!,"不纳入运行",#REF!,"√")+COUNTIFS(#REF!,总计!B133,#REF!,"不纳入运行",#REF!,"√")+COUNTIFS(#REF!,总计!B133,#REF!,"不纳入运行",#REF!,"√")</f>
        <v>#N/A</v>
      </c>
      <c r="W178" s="2"/>
      <c r="X178" s="2"/>
    </row>
    <row r="179" customFormat="false" ht="20.25" hidden="false" customHeight="true" outlineLevel="0" collapsed="false">
      <c r="A179" s="7" t="n">
        <v>38</v>
      </c>
      <c r="B179" s="7" t="s">
        <v>81</v>
      </c>
      <c r="C179" s="16" t="n">
        <f aca="false">COUNTIFS('A 行政许可'!$B:$B,总计!B134,'A 行政许可'!L:L,"√")</f>
        <v>3</v>
      </c>
      <c r="D179" s="16" t="e">
        <f aca="false">COUNTIFS(#REF!,总计!B179,#REF!,"√")</f>
        <v>#REF!</v>
      </c>
      <c r="E179" s="16" t="e">
        <f aca="false">COUNTIFS(#REF!,总计!B179,#REF!,"√")</f>
        <v>#REF!</v>
      </c>
      <c r="F179" s="16" t="e">
        <f aca="false">COUNTIFS(#REF!,总计!B179,#REF!,"√")</f>
        <v>#REF!</v>
      </c>
      <c r="G179" s="16" t="e">
        <f aca="false">COUNTIFS(,总计!B179,,"√")</f>
        <v>#N/A</v>
      </c>
      <c r="H179" s="16" t="e">
        <f aca="false">COUNTIFS(,总计!B179,,"√")</f>
        <v>#N/A</v>
      </c>
      <c r="I179" s="16" t="e">
        <f aca="false">COUNTIFS(,总计!B179,,"√")</f>
        <v>#N/A</v>
      </c>
      <c r="J179" s="16" t="e">
        <f aca="false">COUNTIFS(#REF!,总计!B179,#REF!,"√")</f>
        <v>#REF!</v>
      </c>
      <c r="K179" s="16" t="e">
        <f aca="false">COUNTIFS(#REF!,总计!B179,#REF!,"√")</f>
        <v>#REF!</v>
      </c>
      <c r="L179" s="16" t="e">
        <f aca="false">COUNTIFS(#REF!,总计!B179,#REF!,"√")</f>
        <v>#REF!</v>
      </c>
      <c r="M179" s="8" t="e">
        <f aca="false">SUM(C179:L179)</f>
        <v>#REF!</v>
      </c>
      <c r="N179" s="17" t="e">
        <f aca="false">COUNTIFS('A 行政许可'!$B:$B,总计!B134,'A 行政许可'!O:O,"新增",'A 行政许可'!L:L,"√")+COUNTIFS(#REF!,总计!B134,#REF!,"新增",#REF!,"√")+COUNTIFS(#REF!,总计!B134,#REF!,"新增",#REF!,"√")+COUNTIFS(#REF!,总计!B134,#REF!,"新增",#REF!,"√")+COUNTIFS(,总计!B134,,"新增",,"√")+COUNTIFS(,总计!B134,,"新增",,"√")+COUNTIFS(,总计!B134,,"新增",,"√")+COUNTIFS(#REF!,总计!B134,#REF!,"新增",#REF!,"√")+COUNTIFS(#REF!,总计!B134,#REF!,"新增",#REF!,"√")+COUNTIFS(#REF!,总计!B134,#REF!,"新增",#REF!,"√")</f>
        <v>#N/A</v>
      </c>
      <c r="O179" s="17" t="e">
        <f aca="false">COUNTIFS('A 行政许可'!$B:$B,总计!B134,'A 行政许可'!O:O,"修订",'A 行政许可'!L:L,"√")+COUNTIFS(#REF!,总计!B134,#REF!,"修订",#REF!,"√")+COUNTIFS(#REF!,总计!B134,#REF!,"修订",#REF!,"√")+COUNTIFS(#REF!,总计!B134,#REF!,"修订",#REF!,"√")+COUNTIFS(,总计!B134,,"修订",,"√")+COUNTIFS(,总计!B134,,"修订",,"√")+COUNTIFS(,总计!B134,,"修订",,"√")+COUNTIFS(#REF!,总计!B134,#REF!,"修订",#REF!,"√")+COUNTIFS(#REF!,总计!B134,#REF!,"修订",#REF!,"√")+COUNTIFS(#REF!,总计!B134,#REF!,"修订",#REF!,"√")</f>
        <v>#N/A</v>
      </c>
      <c r="P179" s="17" t="e">
        <f aca="false">COUNTIFS('A 行政许可'!$B:$B,总计!B134,'A 行政许可'!O:O,"暂停",'A 行政许可'!L:L,"√")+COUNTIFS(#REF!,总计!B134,#REF!,"暂停",#REF!,"√")+COUNTIFS(#REF!,总计!B134,#REF!,"暂停",#REF!,"√")+COUNTIFS(#REF!,总计!B134,#REF!,"暂停",#REF!,"√")+COUNTIFS(,总计!B134,,"暂停",,"√")+COUNTIFS(,总计!B134,,"暂停",,"√")+COUNTIFS(,总计!B134,,"暂停",,"√")+COUNTIFS(#REF!,总计!B134,#REF!,"暂停",#REF!,"√")+COUNTIFS(#REF!,总计!B134,#REF!,"暂停",#REF!,"√")+COUNTIFS(#REF!,总计!B134,#REF!,"暂停",#REF!,"√")</f>
        <v>#N/A</v>
      </c>
      <c r="Q179" s="17" t="e">
        <f aca="false">COUNTIFS('A 行政许可'!$B:$B,总计!B134,'A 行政许可'!O:O,"取消",'A 行政许可'!L:L,"√")+COUNTIFS(#REF!,总计!B134,#REF!,"取消",#REF!,"√")+COUNTIFS(#REF!,总计!B134,#REF!,"取消",#REF!,"√")+COUNTIFS(#REF!,总计!B134,#REF!,"取消",#REF!,"√")+COUNTIFS(,总计!B134,,"取消",,"√")+COUNTIFS(,总计!B134,,"取消",,"√")+COUNTIFS(,总计!B134,,"取消",,"√")+COUNTIFS(#REF!,总计!B134,#REF!,"取消",#REF!,"√")+COUNTIFS(#REF!,总计!B134,#REF!,"取消",#REF!,"√")+COUNTIFS(#REF!,总计!B134,#REF!,"取消",#REF!,"√")</f>
        <v>#N/A</v>
      </c>
      <c r="R179" s="9" t="e">
        <f aca="false">SUM(N179:Q179)</f>
        <v>#N/A</v>
      </c>
      <c r="S179" s="18" t="e">
        <f aca="false">R179/M179</f>
        <v>#N/A</v>
      </c>
      <c r="T179" s="19" t="e">
        <f aca="false">COUNTIFS('A 行政许可'!$B:$B,总计!B134,'A 行政许可'!O:O,"不公开",'A 行政许可'!L:L,"√")+COUNTIFS(#REF!,总计!B134,#REF!,"不公开",#REF!,"√")+COUNTIFS(#REF!,总计!B134,#REF!,"不公开",#REF!,"√")+COUNTIFS(#REF!,总计!B134,#REF!,"不公开",#REF!,"√")+COUNTIFS(,总计!B134,,"不公开",,"√")+COUNTIFS(,总计!B134,,"不公开",,"√")+COUNTIFS(,总计!B134,,"不公开",,"√")+COUNTIFS(#REF!,总计!B134,#REF!,"不公开",#REF!,"√")+COUNTIFS(#REF!,总计!B134,#REF!,"不公开",#REF!,"√")+COUNTIFS(#REF!,总计!B134,#REF!,"不公开",#REF!,"√")</f>
        <v>#N/A</v>
      </c>
      <c r="U179" s="19" t="e">
        <f aca="false">COUNTIFS('A 行政许可'!$B:$B,总计!B134,'A 行政许可'!O:O,"不纳入运行",'A 行政许可'!L:L,"√")+COUNTIFS(#REF!,总计!B134,#REF!,"不纳入运行",#REF!,"√")+COUNTIFS(#REF!,总计!B134,#REF!,"不纳入运行",#REF!,"√")+COUNTIFS(#REF!,总计!B134,#REF!,"不纳入运行",#REF!,"√")+COUNTIFS(,总计!B134,,"不纳入运行",,"√")+COUNTIFS(,总计!B134,,"不纳入运行",,"√")+COUNTIFS(,总计!B134,,"不纳入运行",,"√")+COUNTIFS(#REF!,总计!B134,#REF!,"不纳入运行",#REF!,"√")+COUNTIFS(#REF!,总计!B134,#REF!,"不纳入运行",#REF!,"√")+COUNTIFS(#REF!,总计!B134,#REF!,"不纳入运行",#REF!,"√")</f>
        <v>#N/A</v>
      </c>
      <c r="W179" s="2"/>
      <c r="X179" s="2"/>
    </row>
    <row r="180" customFormat="false" ht="20.25" hidden="false" customHeight="true" outlineLevel="0" collapsed="false">
      <c r="A180" s="7" t="n">
        <v>39</v>
      </c>
      <c r="B180" s="7" t="s">
        <v>82</v>
      </c>
      <c r="C180" s="16" t="n">
        <f aca="false">COUNTIFS('A 行政许可'!$B:$B,总计!B135,'A 行政许可'!L:L,"√")</f>
        <v>0</v>
      </c>
      <c r="D180" s="16" t="e">
        <f aca="false">COUNTIFS(#REF!,总计!B180,#REF!,"√")</f>
        <v>#REF!</v>
      </c>
      <c r="E180" s="16" t="e">
        <f aca="false">COUNTIFS(#REF!,总计!B180,#REF!,"√")</f>
        <v>#REF!</v>
      </c>
      <c r="F180" s="16" t="e">
        <f aca="false">COUNTIFS(#REF!,总计!B180,#REF!,"√")</f>
        <v>#REF!</v>
      </c>
      <c r="G180" s="16" t="e">
        <f aca="false">COUNTIFS(,总计!B180,,"√")</f>
        <v>#N/A</v>
      </c>
      <c r="H180" s="16" t="e">
        <f aca="false">COUNTIFS(,总计!B180,,"√")</f>
        <v>#N/A</v>
      </c>
      <c r="I180" s="16" t="e">
        <f aca="false">COUNTIFS(,总计!B180,,"√")</f>
        <v>#N/A</v>
      </c>
      <c r="J180" s="16" t="e">
        <f aca="false">COUNTIFS(#REF!,总计!B180,#REF!,"√")</f>
        <v>#REF!</v>
      </c>
      <c r="K180" s="16" t="e">
        <f aca="false">COUNTIFS(#REF!,总计!B180,#REF!,"√")</f>
        <v>#REF!</v>
      </c>
      <c r="L180" s="16" t="e">
        <f aca="false">COUNTIFS(#REF!,总计!B180,#REF!,"√")</f>
        <v>#REF!</v>
      </c>
      <c r="M180" s="8" t="e">
        <f aca="false">SUM(C180:L180)</f>
        <v>#REF!</v>
      </c>
      <c r="N180" s="17" t="e">
        <f aca="false">COUNTIFS('A 行政许可'!$B:$B,总计!B135,'A 行政许可'!O:O,"新增",'A 行政许可'!L:L,"√")+COUNTIFS(#REF!,总计!B135,#REF!,"新增",#REF!,"√")+COUNTIFS(#REF!,总计!B135,#REF!,"新增",#REF!,"√")+COUNTIFS(#REF!,总计!B135,#REF!,"新增",#REF!,"√")+COUNTIFS(,总计!B135,,"新增",,"√")+COUNTIFS(,总计!B135,,"新增",,"√")+COUNTIFS(,总计!B135,,"新增",,"√")+COUNTIFS(#REF!,总计!B135,#REF!,"新增",#REF!,"√")+COUNTIFS(#REF!,总计!B135,#REF!,"新增",#REF!,"√")+COUNTIFS(#REF!,总计!B135,#REF!,"新增",#REF!,"√")</f>
        <v>#N/A</v>
      </c>
      <c r="O180" s="17" t="e">
        <f aca="false">COUNTIFS('A 行政许可'!$B:$B,总计!B135,'A 行政许可'!O:O,"修订",'A 行政许可'!L:L,"√")+COUNTIFS(#REF!,总计!B135,#REF!,"修订",#REF!,"√")+COUNTIFS(#REF!,总计!B135,#REF!,"修订",#REF!,"√")+COUNTIFS(#REF!,总计!B135,#REF!,"修订",#REF!,"√")+COUNTIFS(,总计!B135,,"修订",,"√")+COUNTIFS(,总计!B135,,"修订",,"√")+COUNTIFS(,总计!B135,,"修订",,"√")+COUNTIFS(#REF!,总计!B135,#REF!,"修订",#REF!,"√")+COUNTIFS(#REF!,总计!B135,#REF!,"修订",#REF!,"√")+COUNTIFS(#REF!,总计!B135,#REF!,"修订",#REF!,"√")</f>
        <v>#N/A</v>
      </c>
      <c r="P180" s="17" t="e">
        <f aca="false">COUNTIFS('A 行政许可'!$B:$B,总计!B135,'A 行政许可'!O:O,"暂停",'A 行政许可'!L:L,"√")+COUNTIFS(#REF!,总计!B135,#REF!,"暂停",#REF!,"√")+COUNTIFS(#REF!,总计!B135,#REF!,"暂停",#REF!,"√")+COUNTIFS(#REF!,总计!B135,#REF!,"暂停",#REF!,"√")+COUNTIFS(,总计!B135,,"暂停",,"√")+COUNTIFS(,总计!B135,,"暂停",,"√")+COUNTIFS(,总计!B135,,"暂停",,"√")+COUNTIFS(#REF!,总计!B135,#REF!,"暂停",#REF!,"√")+COUNTIFS(#REF!,总计!B135,#REF!,"暂停",#REF!,"√")+COUNTIFS(#REF!,总计!B135,#REF!,"暂停",#REF!,"√")</f>
        <v>#N/A</v>
      </c>
      <c r="Q180" s="17" t="e">
        <f aca="false">COUNTIFS('A 行政许可'!$B:$B,总计!B135,'A 行政许可'!O:O,"取消",'A 行政许可'!L:L,"√")+COUNTIFS(#REF!,总计!B135,#REF!,"取消",#REF!,"√")+COUNTIFS(#REF!,总计!B135,#REF!,"取消",#REF!,"√")+COUNTIFS(#REF!,总计!B135,#REF!,"取消",#REF!,"√")+COUNTIFS(,总计!B135,,"取消",,"√")+COUNTIFS(,总计!B135,,"取消",,"√")+COUNTIFS(,总计!B135,,"取消",,"√")+COUNTIFS(#REF!,总计!B135,#REF!,"取消",#REF!,"√")+COUNTIFS(#REF!,总计!B135,#REF!,"取消",#REF!,"√")+COUNTIFS(#REF!,总计!B135,#REF!,"取消",#REF!,"√")</f>
        <v>#N/A</v>
      </c>
      <c r="R180" s="9" t="e">
        <f aca="false">SUM(N180:Q180)</f>
        <v>#N/A</v>
      </c>
      <c r="S180" s="18" t="e">
        <f aca="false">R180/M180</f>
        <v>#N/A</v>
      </c>
      <c r="T180" s="19" t="e">
        <f aca="false">COUNTIFS('A 行政许可'!$B:$B,总计!B135,'A 行政许可'!O:O,"不公开",'A 行政许可'!L:L,"√")+COUNTIFS(#REF!,总计!B135,#REF!,"不公开",#REF!,"√")+COUNTIFS(#REF!,总计!B135,#REF!,"不公开",#REF!,"√")+COUNTIFS(#REF!,总计!B135,#REF!,"不公开",#REF!,"√")+COUNTIFS(,总计!B135,,"不公开",,"√")+COUNTIFS(,总计!B135,,"不公开",,"√")+COUNTIFS(,总计!B135,,"不公开",,"√")+COUNTIFS(#REF!,总计!B135,#REF!,"不公开",#REF!,"√")+COUNTIFS(#REF!,总计!B135,#REF!,"不公开",#REF!,"√")+COUNTIFS(#REF!,总计!B135,#REF!,"不公开",#REF!,"√")</f>
        <v>#N/A</v>
      </c>
      <c r="U180" s="19" t="e">
        <f aca="false">COUNTIFS('A 行政许可'!$B:$B,总计!B135,'A 行政许可'!O:O,"不纳入运行",'A 行政许可'!L:L,"√")+COUNTIFS(#REF!,总计!B135,#REF!,"不纳入运行",#REF!,"√")+COUNTIFS(#REF!,总计!B135,#REF!,"不纳入运行",#REF!,"√")+COUNTIFS(#REF!,总计!B135,#REF!,"不纳入运行",#REF!,"√")+COUNTIFS(,总计!B135,,"不纳入运行",,"√")+COUNTIFS(,总计!B135,,"不纳入运行",,"√")+COUNTIFS(,总计!B135,,"不纳入运行",,"√")+COUNTIFS(#REF!,总计!B135,#REF!,"不纳入运行",#REF!,"√")+COUNTIFS(#REF!,总计!B135,#REF!,"不纳入运行",#REF!,"√")+COUNTIFS(#REF!,总计!B135,#REF!,"不纳入运行",#REF!,"√")</f>
        <v>#N/A</v>
      </c>
      <c r="W180" s="2"/>
      <c r="X180" s="2"/>
    </row>
    <row r="181" customFormat="false" ht="21" hidden="false" customHeight="true" outlineLevel="0" collapsed="false">
      <c r="A181" s="7" t="s">
        <v>22</v>
      </c>
      <c r="B181" s="7"/>
      <c r="C181" s="16" t="n">
        <f aca="false">SUM(C142:C180)</f>
        <v>30</v>
      </c>
      <c r="D181" s="16" t="e">
        <f aca="false">SUM(D142:D180)</f>
        <v>#REF!</v>
      </c>
      <c r="E181" s="16" t="e">
        <f aca="false">SUM(E142:E180)</f>
        <v>#REF!</v>
      </c>
      <c r="F181" s="16" t="e">
        <f aca="false">SUM(F142:F180)</f>
        <v>#REF!</v>
      </c>
      <c r="G181" s="16" t="e">
        <f aca="false">SUM(G142:G180)</f>
        <v>#N/A</v>
      </c>
      <c r="H181" s="16" t="e">
        <f aca="false">SUM(H142:H180)</f>
        <v>#N/A</v>
      </c>
      <c r="I181" s="16" t="e">
        <f aca="false">SUM(I142:I180)</f>
        <v>#N/A</v>
      </c>
      <c r="J181" s="16" t="e">
        <f aca="false">SUM(J142:J180)</f>
        <v>#REF!</v>
      </c>
      <c r="K181" s="16" t="e">
        <f aca="false">SUM(K142:K180)</f>
        <v>#REF!</v>
      </c>
      <c r="L181" s="16" t="e">
        <f aca="false">SUM(L142:L180)</f>
        <v>#REF!</v>
      </c>
      <c r="M181" s="8" t="e">
        <f aca="false">SUM(M142:M180)</f>
        <v>#REF!</v>
      </c>
      <c r="N181" s="17" t="e">
        <f aca="false">SUM(N142:N180)</f>
        <v>#N/A</v>
      </c>
      <c r="O181" s="17" t="e">
        <f aca="false">SUM(O142:O180)</f>
        <v>#N/A</v>
      </c>
      <c r="P181" s="17" t="e">
        <f aca="false">SUM(P142:P180)</f>
        <v>#N/A</v>
      </c>
      <c r="Q181" s="17" t="e">
        <f aca="false">SUM(Q142:Q180)</f>
        <v>#N/A</v>
      </c>
      <c r="R181" s="9" t="e">
        <f aca="false">SUM(N181:Q181)</f>
        <v>#N/A</v>
      </c>
      <c r="S181" s="18" t="e">
        <f aca="false">R181/M181</f>
        <v>#N/A</v>
      </c>
      <c r="T181" s="19" t="e">
        <f aca="false">SUM(T142:T180)</f>
        <v>#N/A</v>
      </c>
      <c r="U181" s="19" t="e">
        <f aca="false">SUM(U142:U180)</f>
        <v>#N/A</v>
      </c>
    </row>
    <row r="182" customFormat="false" ht="23.25" hidden="false" customHeight="true" outlineLevel="0" collapsed="false">
      <c r="A182" s="7" t="s">
        <v>83</v>
      </c>
      <c r="B182" s="7"/>
      <c r="C182" s="26" t="e">
        <f aca="false">C181/$M181</f>
        <v>#REF!</v>
      </c>
      <c r="D182" s="27" t="e">
        <f aca="false">D181/$M181</f>
        <v>#REF!</v>
      </c>
      <c r="E182" s="26" t="e">
        <f aca="false">E181/$M181</f>
        <v>#REF!</v>
      </c>
      <c r="F182" s="26" t="e">
        <f aca="false">F181/$M181</f>
        <v>#REF!</v>
      </c>
      <c r="G182" s="26" t="e">
        <f aca="false">G181/$M181</f>
        <v>#N/A</v>
      </c>
      <c r="H182" s="26" t="e">
        <f aca="false">H181/$M181</f>
        <v>#N/A</v>
      </c>
      <c r="I182" s="26" t="e">
        <f aca="false">I181/$M181</f>
        <v>#N/A</v>
      </c>
      <c r="J182" s="26" t="e">
        <f aca="false">J181/$M181</f>
        <v>#REF!</v>
      </c>
      <c r="K182" s="26" t="e">
        <f aca="false">K181/$M181</f>
        <v>#REF!</v>
      </c>
      <c r="L182" s="26" t="e">
        <f aca="false">L181/$M181</f>
        <v>#REF!</v>
      </c>
      <c r="M182" s="26"/>
      <c r="N182" s="26" t="e">
        <f aca="false">N181/$M181</f>
        <v>#N/A</v>
      </c>
      <c r="O182" s="26" t="e">
        <f aca="false">O181/$M181</f>
        <v>#N/A</v>
      </c>
      <c r="P182" s="26" t="e">
        <f aca="false">P181/$M181</f>
        <v>#N/A</v>
      </c>
      <c r="Q182" s="26" t="e">
        <f aca="false">Q181/$M181</f>
        <v>#N/A</v>
      </c>
      <c r="R182" s="26" t="e">
        <f aca="false">R181/$M181</f>
        <v>#N/A</v>
      </c>
      <c r="S182" s="26" t="e">
        <f aca="false">R181/M181</f>
        <v>#N/A</v>
      </c>
      <c r="T182" s="26" t="e">
        <f aca="false">T181/$M181</f>
        <v>#N/A</v>
      </c>
      <c r="U182" s="26" t="e">
        <f aca="false">U181/$M181</f>
        <v>#N/A</v>
      </c>
    </row>
  </sheetData>
  <mergeCells count="36">
    <mergeCell ref="A1:X1"/>
    <mergeCell ref="A2:A3"/>
    <mergeCell ref="B2:B3"/>
    <mergeCell ref="C2:M2"/>
    <mergeCell ref="N2:S2"/>
    <mergeCell ref="T2:U2"/>
    <mergeCell ref="V2:X2"/>
    <mergeCell ref="A43:B43"/>
    <mergeCell ref="A44:B44"/>
    <mergeCell ref="A45:B45"/>
    <mergeCell ref="A46:B46"/>
    <mergeCell ref="A47:B47"/>
    <mergeCell ref="A49:T49"/>
    <mergeCell ref="A50:A51"/>
    <mergeCell ref="B50:B51"/>
    <mergeCell ref="C50:M50"/>
    <mergeCell ref="N50:S50"/>
    <mergeCell ref="T50:U50"/>
    <mergeCell ref="A91:B91"/>
    <mergeCell ref="A92:B92"/>
    <mergeCell ref="A94:T94"/>
    <mergeCell ref="A95:A96"/>
    <mergeCell ref="B95:B96"/>
    <mergeCell ref="C95:M95"/>
    <mergeCell ref="N95:S95"/>
    <mergeCell ref="T95:U95"/>
    <mergeCell ref="A136:B136"/>
    <mergeCell ref="A137:B137"/>
    <mergeCell ref="A139:T139"/>
    <mergeCell ref="A140:A141"/>
    <mergeCell ref="B140:B141"/>
    <mergeCell ref="C140:M140"/>
    <mergeCell ref="N140:S140"/>
    <mergeCell ref="T140:U140"/>
    <mergeCell ref="A181:B181"/>
    <mergeCell ref="A182:B18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N5" activeCellId="0" sqref="N5"/>
    </sheetView>
  </sheetViews>
  <sheetFormatPr defaultColWidth="8.9921875" defaultRowHeight="13.5" zeroHeight="false" outlineLevelRow="0" outlineLevelCol="0"/>
  <cols>
    <col collapsed="false" customWidth="false" hidden="true" outlineLevel="0" max="1" min="1" style="4" width="8.99"/>
    <col collapsed="false" customWidth="false" hidden="false" outlineLevel="0" max="3" min="3" style="4" width="8.99"/>
    <col collapsed="false" customWidth="true" hidden="false" outlineLevel="0" max="6" min="6" style="4" width="14.12"/>
    <col collapsed="false" customWidth="true" hidden="false" outlineLevel="0" max="7" min="7" style="4" width="52.86"/>
    <col collapsed="false" customWidth="true" hidden="false" outlineLevel="0" max="8" min="8" style="4" width="35.99"/>
    <col collapsed="false" customWidth="false" hidden="false" outlineLevel="0" max="9" min="9" style="4" width="8.99"/>
    <col collapsed="false" customWidth="true" hidden="true" outlineLevel="0" max="14" min="13" style="4" width="29.87"/>
    <col collapsed="false" customWidth="false" hidden="true" outlineLevel="0" max="16" min="16" style="4" width="8.99"/>
  </cols>
  <sheetData>
    <row r="1" customFormat="false" ht="19.5" hidden="false" customHeight="true" outlineLevel="0" collapsed="false">
      <c r="A1" s="29" t="s">
        <v>87</v>
      </c>
      <c r="B1" s="30" t="s">
        <v>88</v>
      </c>
      <c r="C1" s="30" t="s">
        <v>89</v>
      </c>
      <c r="D1" s="30" t="s">
        <v>1</v>
      </c>
      <c r="E1" s="30" t="s">
        <v>90</v>
      </c>
      <c r="F1" s="30" t="s">
        <v>91</v>
      </c>
      <c r="G1" s="30" t="s">
        <v>92</v>
      </c>
      <c r="H1" s="30" t="s">
        <v>93</v>
      </c>
      <c r="I1" s="30" t="s">
        <v>6</v>
      </c>
      <c r="J1" s="30"/>
      <c r="K1" s="30"/>
      <c r="L1" s="30"/>
      <c r="M1" s="30" t="s">
        <v>94</v>
      </c>
      <c r="N1" s="30" t="s">
        <v>95</v>
      </c>
      <c r="O1" s="30" t="s">
        <v>96</v>
      </c>
      <c r="P1" s="30" t="s">
        <v>96</v>
      </c>
    </row>
    <row r="2" customFormat="false" ht="19.5" hidden="false" customHeight="true" outlineLevel="0" collapsed="false">
      <c r="A2" s="29"/>
      <c r="B2" s="30"/>
      <c r="C2" s="30"/>
      <c r="D2" s="30"/>
      <c r="E2" s="30"/>
      <c r="F2" s="30"/>
      <c r="G2" s="30"/>
      <c r="H2" s="30"/>
      <c r="I2" s="30" t="s">
        <v>97</v>
      </c>
      <c r="J2" s="30" t="s">
        <v>26</v>
      </c>
      <c r="K2" s="30" t="s">
        <v>27</v>
      </c>
      <c r="L2" s="30" t="s">
        <v>28</v>
      </c>
      <c r="M2" s="30"/>
      <c r="N2" s="30"/>
      <c r="O2" s="30"/>
      <c r="P2" s="30"/>
    </row>
    <row r="3" s="36" customFormat="true" ht="36.75" hidden="false" customHeight="true" outlineLevel="0" collapsed="false">
      <c r="A3" s="31" t="s">
        <v>45</v>
      </c>
      <c r="B3" s="32" t="s">
        <v>46</v>
      </c>
      <c r="C3" s="32" t="n">
        <v>57</v>
      </c>
      <c r="D3" s="32" t="n">
        <v>1</v>
      </c>
      <c r="E3" s="32" t="s">
        <v>98</v>
      </c>
      <c r="F3" s="32" t="e">
        <f aca="false"/>
        <v>#N/A</v>
      </c>
      <c r="G3" s="33" t="s">
        <v>99</v>
      </c>
      <c r="H3" s="34" t="s">
        <v>100</v>
      </c>
      <c r="I3" s="32" t="s">
        <v>101</v>
      </c>
      <c r="J3" s="32" t="str">
        <f aca="false">IF(ISERROR(FIND("省",I3)),"×","√")</f>
        <v>√</v>
      </c>
      <c r="K3" s="32" t="str">
        <f aca="false">IF(ISERROR(FIND("市",I3)),"×","√")</f>
        <v>√</v>
      </c>
      <c r="L3" s="32" t="str">
        <f aca="false">IF(ISERROR(FIND("县",I3)),"×","√")</f>
        <v>×</v>
      </c>
      <c r="M3" s="35" t="s">
        <v>102</v>
      </c>
      <c r="N3" s="34" t="s">
        <v>103</v>
      </c>
      <c r="O3" s="32" t="s">
        <v>19</v>
      </c>
      <c r="P3" s="34" t="s">
        <v>104</v>
      </c>
    </row>
    <row r="4" customFormat="false" ht="36.75" hidden="false" customHeight="true" outlineLevel="0" collapsed="false">
      <c r="A4" s="37" t="s">
        <v>49</v>
      </c>
      <c r="B4" s="38" t="s">
        <v>50</v>
      </c>
      <c r="C4" s="38" t="n">
        <v>1</v>
      </c>
      <c r="D4" s="38" t="n">
        <v>2</v>
      </c>
      <c r="E4" s="38" t="s">
        <v>98</v>
      </c>
      <c r="F4" s="38" t="e">
        <f aca="false"/>
        <v>#N/A</v>
      </c>
      <c r="G4" s="39" t="s">
        <v>105</v>
      </c>
      <c r="H4" s="40" t="s">
        <v>106</v>
      </c>
      <c r="I4" s="38" t="s">
        <v>107</v>
      </c>
      <c r="J4" s="41" t="str">
        <f aca="false">IF(ISERROR(FIND("省",I4)),"×","√")</f>
        <v>√</v>
      </c>
      <c r="K4" s="41" t="str">
        <f aca="false">IF(ISERROR(FIND("市",I4)),"×","√")</f>
        <v>√</v>
      </c>
      <c r="L4" s="41" t="str">
        <f aca="false">IF(ISERROR(FIND("县",I4)),"×","√")</f>
        <v>√</v>
      </c>
      <c r="M4" s="42" t="s">
        <v>108</v>
      </c>
      <c r="N4" s="40" t="s">
        <v>109</v>
      </c>
      <c r="O4" s="42"/>
      <c r="P4" s="42"/>
    </row>
    <row r="5" customFormat="false" ht="36.75" hidden="false" customHeight="true" outlineLevel="0" collapsed="false">
      <c r="A5" s="37" t="s">
        <v>49</v>
      </c>
      <c r="B5" s="38" t="s">
        <v>50</v>
      </c>
      <c r="C5" s="38" t="n">
        <v>2</v>
      </c>
      <c r="D5" s="38" t="n">
        <v>3</v>
      </c>
      <c r="E5" s="38" t="s">
        <v>98</v>
      </c>
      <c r="F5" s="38" t="e">
        <f aca="false"/>
        <v>#N/A</v>
      </c>
      <c r="G5" s="39" t="s">
        <v>110</v>
      </c>
      <c r="H5" s="40" t="s">
        <v>111</v>
      </c>
      <c r="I5" s="38" t="s">
        <v>107</v>
      </c>
      <c r="J5" s="41" t="str">
        <f aca="false">IF(ISERROR(FIND("省",I5)),"×","√")</f>
        <v>√</v>
      </c>
      <c r="K5" s="41" t="str">
        <f aca="false">IF(ISERROR(FIND("市",I5)),"×","√")</f>
        <v>√</v>
      </c>
      <c r="L5" s="41" t="str">
        <f aca="false">IF(ISERROR(FIND("县",I5)),"×","√")</f>
        <v>√</v>
      </c>
      <c r="M5" s="42" t="s">
        <v>108</v>
      </c>
      <c r="N5" s="40" t="s">
        <v>112</v>
      </c>
      <c r="O5" s="42"/>
      <c r="P5" s="42"/>
    </row>
    <row r="6" customFormat="false" ht="36.75" hidden="false" customHeight="true" outlineLevel="0" collapsed="false">
      <c r="A6" s="37" t="s">
        <v>49</v>
      </c>
      <c r="B6" s="38" t="s">
        <v>50</v>
      </c>
      <c r="C6" s="38" t="n">
        <v>3</v>
      </c>
      <c r="D6" s="38" t="n">
        <v>4</v>
      </c>
      <c r="E6" s="38" t="s">
        <v>98</v>
      </c>
      <c r="F6" s="38" t="e">
        <f aca="false"/>
        <v>#N/A</v>
      </c>
      <c r="G6" s="39" t="s">
        <v>113</v>
      </c>
      <c r="H6" s="40" t="s">
        <v>114</v>
      </c>
      <c r="I6" s="38" t="s">
        <v>107</v>
      </c>
      <c r="J6" s="41" t="str">
        <f aca="false">IF(ISERROR(FIND("省",I6)),"×","√")</f>
        <v>√</v>
      </c>
      <c r="K6" s="41" t="str">
        <f aca="false">IF(ISERROR(FIND("市",I6)),"×","√")</f>
        <v>√</v>
      </c>
      <c r="L6" s="41" t="str">
        <f aca="false">IF(ISERROR(FIND("县",I6)),"×","√")</f>
        <v>√</v>
      </c>
      <c r="M6" s="42" t="s">
        <v>115</v>
      </c>
      <c r="N6" s="40" t="s">
        <v>116</v>
      </c>
      <c r="O6" s="42"/>
      <c r="P6" s="42"/>
    </row>
    <row r="7" customFormat="false" ht="36.75" hidden="false" customHeight="true" outlineLevel="0" collapsed="false">
      <c r="A7" s="37" t="s">
        <v>49</v>
      </c>
      <c r="B7" s="38" t="s">
        <v>50</v>
      </c>
      <c r="C7" s="38" t="n">
        <v>4</v>
      </c>
      <c r="D7" s="38" t="n">
        <v>5</v>
      </c>
      <c r="E7" s="38" t="s">
        <v>98</v>
      </c>
      <c r="F7" s="38" t="e">
        <f aca="false"/>
        <v>#N/A</v>
      </c>
      <c r="G7" s="39" t="s">
        <v>117</v>
      </c>
      <c r="H7" s="40" t="s">
        <v>118</v>
      </c>
      <c r="I7" s="38" t="s">
        <v>101</v>
      </c>
      <c r="J7" s="41" t="str">
        <f aca="false">IF(ISERROR(FIND("省",I7)),"×","√")</f>
        <v>√</v>
      </c>
      <c r="K7" s="41" t="str">
        <f aca="false">IF(ISERROR(FIND("市",I7)),"×","√")</f>
        <v>√</v>
      </c>
      <c r="L7" s="41" t="str">
        <f aca="false">IF(ISERROR(FIND("县",I7)),"×","√")</f>
        <v>×</v>
      </c>
      <c r="M7" s="43" t="s">
        <v>119</v>
      </c>
      <c r="N7" s="40" t="s">
        <v>120</v>
      </c>
      <c r="O7" s="42"/>
      <c r="P7" s="42"/>
    </row>
    <row r="8" customFormat="false" ht="36.75" hidden="false" customHeight="true" outlineLevel="0" collapsed="false">
      <c r="A8" s="37" t="s">
        <v>49</v>
      </c>
      <c r="B8" s="38" t="s">
        <v>50</v>
      </c>
      <c r="C8" s="38" t="n">
        <v>5</v>
      </c>
      <c r="D8" s="38" t="n">
        <v>6</v>
      </c>
      <c r="E8" s="38" t="s">
        <v>98</v>
      </c>
      <c r="F8" s="38" t="e">
        <f aca="false"/>
        <v>#N/A</v>
      </c>
      <c r="G8" s="39" t="s">
        <v>121</v>
      </c>
      <c r="H8" s="40" t="s">
        <v>122</v>
      </c>
      <c r="I8" s="38" t="s">
        <v>107</v>
      </c>
      <c r="J8" s="41" t="str">
        <f aca="false">IF(ISERROR(FIND("省",I8)),"×","√")</f>
        <v>√</v>
      </c>
      <c r="K8" s="41" t="str">
        <f aca="false">IF(ISERROR(FIND("市",I8)),"×","√")</f>
        <v>√</v>
      </c>
      <c r="L8" s="41" t="str">
        <f aca="false">IF(ISERROR(FIND("县",I8)),"×","√")</f>
        <v>√</v>
      </c>
      <c r="M8" s="42" t="s">
        <v>108</v>
      </c>
      <c r="N8" s="40" t="s">
        <v>123</v>
      </c>
      <c r="O8" s="42"/>
      <c r="P8" s="42"/>
    </row>
    <row r="9" customFormat="false" ht="36.75" hidden="false" customHeight="true" outlineLevel="0" collapsed="false">
      <c r="A9" s="37" t="s">
        <v>49</v>
      </c>
      <c r="B9" s="38" t="s">
        <v>50</v>
      </c>
      <c r="C9" s="38" t="n">
        <v>6</v>
      </c>
      <c r="D9" s="38" t="n">
        <v>7</v>
      </c>
      <c r="E9" s="38" t="s">
        <v>98</v>
      </c>
      <c r="F9" s="38" t="e">
        <f aca="false"/>
        <v>#N/A</v>
      </c>
      <c r="G9" s="39" t="s">
        <v>124</v>
      </c>
      <c r="H9" s="40" t="s">
        <v>125</v>
      </c>
      <c r="I9" s="38" t="s">
        <v>107</v>
      </c>
      <c r="J9" s="41" t="str">
        <f aca="false">IF(ISERROR(FIND("省",I9)),"×","√")</f>
        <v>√</v>
      </c>
      <c r="K9" s="41" t="str">
        <f aca="false">IF(ISERROR(FIND("市",I9)),"×","√")</f>
        <v>√</v>
      </c>
      <c r="L9" s="41" t="str">
        <f aca="false">IF(ISERROR(FIND("县",I9)),"×","√")</f>
        <v>√</v>
      </c>
      <c r="M9" s="42" t="s">
        <v>126</v>
      </c>
      <c r="N9" s="40" t="s">
        <v>123</v>
      </c>
      <c r="O9" s="42"/>
      <c r="P9" s="42"/>
    </row>
    <row r="10" customFormat="false" ht="36.75" hidden="false" customHeight="true" outlineLevel="0" collapsed="false">
      <c r="A10" s="37" t="s">
        <v>49</v>
      </c>
      <c r="B10" s="38" t="s">
        <v>50</v>
      </c>
      <c r="C10" s="38" t="n">
        <v>7</v>
      </c>
      <c r="D10" s="38" t="n">
        <v>8</v>
      </c>
      <c r="E10" s="38" t="s">
        <v>98</v>
      </c>
      <c r="F10" s="38" t="e">
        <f aca="false"/>
        <v>#N/A</v>
      </c>
      <c r="G10" s="39" t="s">
        <v>127</v>
      </c>
      <c r="H10" s="40" t="s">
        <v>128</v>
      </c>
      <c r="I10" s="38" t="s">
        <v>107</v>
      </c>
      <c r="J10" s="41" t="str">
        <f aca="false">IF(ISERROR(FIND("省",I10)),"×","√")</f>
        <v>√</v>
      </c>
      <c r="K10" s="41" t="str">
        <f aca="false">IF(ISERROR(FIND("市",I10)),"×","√")</f>
        <v>√</v>
      </c>
      <c r="L10" s="41" t="str">
        <f aca="false">IF(ISERROR(FIND("县",I10)),"×","√")</f>
        <v>√</v>
      </c>
      <c r="M10" s="42" t="s">
        <v>126</v>
      </c>
      <c r="N10" s="40" t="s">
        <v>129</v>
      </c>
      <c r="O10" s="42"/>
      <c r="P10" s="42"/>
    </row>
    <row r="11" customFormat="false" ht="36.75" hidden="false" customHeight="true" outlineLevel="0" collapsed="false">
      <c r="A11" s="37" t="s">
        <v>49</v>
      </c>
      <c r="B11" s="38" t="s">
        <v>50</v>
      </c>
      <c r="C11" s="38" t="n">
        <v>8</v>
      </c>
      <c r="D11" s="38" t="n">
        <v>9</v>
      </c>
      <c r="E11" s="38" t="s">
        <v>98</v>
      </c>
      <c r="F11" s="38" t="e">
        <f aca="false"/>
        <v>#N/A</v>
      </c>
      <c r="G11" s="39" t="s">
        <v>130</v>
      </c>
      <c r="H11" s="40" t="s">
        <v>131</v>
      </c>
      <c r="I11" s="38" t="s">
        <v>26</v>
      </c>
      <c r="J11" s="41" t="str">
        <f aca="false">IF(ISERROR(FIND("省",I11)),"×","√")</f>
        <v>√</v>
      </c>
      <c r="K11" s="41" t="str">
        <f aca="false">IF(ISERROR(FIND("市",I11)),"×","√")</f>
        <v>×</v>
      </c>
      <c r="L11" s="41" t="str">
        <f aca="false">IF(ISERROR(FIND("县",I11)),"×","√")</f>
        <v>×</v>
      </c>
      <c r="M11" s="42" t="s">
        <v>126</v>
      </c>
      <c r="N11" s="40" t="s">
        <v>129</v>
      </c>
      <c r="O11" s="42"/>
      <c r="P11" s="42"/>
    </row>
    <row r="12" customFormat="false" ht="36.75" hidden="false" customHeight="true" outlineLevel="0" collapsed="false">
      <c r="A12" s="37" t="s">
        <v>49</v>
      </c>
      <c r="B12" s="38" t="s">
        <v>50</v>
      </c>
      <c r="C12" s="38" t="n">
        <v>9</v>
      </c>
      <c r="D12" s="38" t="n">
        <v>10</v>
      </c>
      <c r="E12" s="38" t="s">
        <v>98</v>
      </c>
      <c r="F12" s="38" t="e">
        <f aca="false"/>
        <v>#N/A</v>
      </c>
      <c r="G12" s="39" t="s">
        <v>132</v>
      </c>
      <c r="H12" s="40" t="s">
        <v>133</v>
      </c>
      <c r="I12" s="38" t="s">
        <v>26</v>
      </c>
      <c r="J12" s="41" t="str">
        <f aca="false">IF(ISERROR(FIND("省",I12)),"×","√")</f>
        <v>√</v>
      </c>
      <c r="K12" s="41" t="str">
        <f aca="false">IF(ISERROR(FIND("市",I12)),"×","√")</f>
        <v>×</v>
      </c>
      <c r="L12" s="41" t="str">
        <f aca="false">IF(ISERROR(FIND("县",I12)),"×","√")</f>
        <v>×</v>
      </c>
      <c r="M12" s="42" t="s">
        <v>126</v>
      </c>
      <c r="N12" s="40" t="s">
        <v>129</v>
      </c>
      <c r="O12" s="42"/>
      <c r="P12" s="42"/>
    </row>
    <row r="13" customFormat="false" ht="36.75" hidden="false" customHeight="true" outlineLevel="0" collapsed="false">
      <c r="A13" s="37" t="s">
        <v>49</v>
      </c>
      <c r="B13" s="38" t="s">
        <v>50</v>
      </c>
      <c r="C13" s="38" t="n">
        <v>10</v>
      </c>
      <c r="D13" s="38" t="n">
        <v>11</v>
      </c>
      <c r="E13" s="38" t="s">
        <v>98</v>
      </c>
      <c r="F13" s="38" t="e">
        <f aca="false"/>
        <v>#N/A</v>
      </c>
      <c r="G13" s="39" t="s">
        <v>134</v>
      </c>
      <c r="H13" s="40" t="s">
        <v>135</v>
      </c>
      <c r="I13" s="38" t="s">
        <v>26</v>
      </c>
      <c r="J13" s="41" t="str">
        <f aca="false">IF(ISERROR(FIND("省",I13)),"×","√")</f>
        <v>√</v>
      </c>
      <c r="K13" s="41" t="str">
        <f aca="false">IF(ISERROR(FIND("市",I13)),"×","√")</f>
        <v>×</v>
      </c>
      <c r="L13" s="41" t="str">
        <f aca="false">IF(ISERROR(FIND("县",I13)),"×","√")</f>
        <v>×</v>
      </c>
      <c r="M13" s="42" t="s">
        <v>126</v>
      </c>
      <c r="N13" s="40" t="s">
        <v>129</v>
      </c>
      <c r="O13" s="42"/>
      <c r="P13" s="42"/>
    </row>
    <row r="14" customFormat="false" ht="36.75" hidden="false" customHeight="true" outlineLevel="0" collapsed="false">
      <c r="A14" s="37" t="s">
        <v>49</v>
      </c>
      <c r="B14" s="38" t="s">
        <v>50</v>
      </c>
      <c r="C14" s="38" t="n">
        <v>11</v>
      </c>
      <c r="D14" s="38" t="n">
        <v>12</v>
      </c>
      <c r="E14" s="38" t="s">
        <v>98</v>
      </c>
      <c r="F14" s="38" t="e">
        <f aca="false"/>
        <v>#N/A</v>
      </c>
      <c r="G14" s="39" t="s">
        <v>136</v>
      </c>
      <c r="H14" s="40" t="s">
        <v>137</v>
      </c>
      <c r="I14" s="38" t="s">
        <v>26</v>
      </c>
      <c r="J14" s="41" t="str">
        <f aca="false">IF(ISERROR(FIND("省",I14)),"×","√")</f>
        <v>√</v>
      </c>
      <c r="K14" s="41" t="str">
        <f aca="false">IF(ISERROR(FIND("市",I14)),"×","√")</f>
        <v>×</v>
      </c>
      <c r="L14" s="41" t="str">
        <f aca="false">IF(ISERROR(FIND("县",I14)),"×","√")</f>
        <v>×</v>
      </c>
      <c r="M14" s="42" t="s">
        <v>126</v>
      </c>
      <c r="N14" s="40" t="s">
        <v>129</v>
      </c>
      <c r="O14" s="42"/>
      <c r="P14" s="42"/>
    </row>
    <row r="15" customFormat="false" ht="36.75" hidden="false" customHeight="true" outlineLevel="0" collapsed="false">
      <c r="A15" s="37" t="s">
        <v>49</v>
      </c>
      <c r="B15" s="38" t="s">
        <v>50</v>
      </c>
      <c r="C15" s="38" t="n">
        <v>12</v>
      </c>
      <c r="D15" s="38" t="n">
        <v>13</v>
      </c>
      <c r="E15" s="38" t="s">
        <v>98</v>
      </c>
      <c r="F15" s="38" t="e">
        <f aca="false"/>
        <v>#N/A</v>
      </c>
      <c r="G15" s="39" t="s">
        <v>138</v>
      </c>
      <c r="H15" s="40" t="s">
        <v>139</v>
      </c>
      <c r="I15" s="38" t="s">
        <v>26</v>
      </c>
      <c r="J15" s="41" t="str">
        <f aca="false">IF(ISERROR(FIND("省",I15)),"×","√")</f>
        <v>√</v>
      </c>
      <c r="K15" s="41" t="str">
        <f aca="false">IF(ISERROR(FIND("市",I15)),"×","√")</f>
        <v>×</v>
      </c>
      <c r="L15" s="41" t="str">
        <f aca="false">IF(ISERROR(FIND("县",I15)),"×","√")</f>
        <v>×</v>
      </c>
      <c r="M15" s="42" t="s">
        <v>126</v>
      </c>
      <c r="N15" s="40" t="s">
        <v>129</v>
      </c>
      <c r="O15" s="42"/>
      <c r="P15" s="42"/>
    </row>
    <row r="16" customFormat="false" ht="36.75" hidden="false" customHeight="true" outlineLevel="0" collapsed="false">
      <c r="A16" s="37" t="s">
        <v>49</v>
      </c>
      <c r="B16" s="38" t="s">
        <v>50</v>
      </c>
      <c r="C16" s="38" t="n">
        <v>13</v>
      </c>
      <c r="D16" s="38" t="n">
        <v>14</v>
      </c>
      <c r="E16" s="38" t="s">
        <v>98</v>
      </c>
      <c r="F16" s="38" t="e">
        <f aca="false"/>
        <v>#N/A</v>
      </c>
      <c r="G16" s="39" t="s">
        <v>140</v>
      </c>
      <c r="H16" s="40" t="s">
        <v>141</v>
      </c>
      <c r="I16" s="38" t="s">
        <v>26</v>
      </c>
      <c r="J16" s="41" t="str">
        <f aca="false">IF(ISERROR(FIND("省",I16)),"×","√")</f>
        <v>√</v>
      </c>
      <c r="K16" s="41" t="str">
        <f aca="false">IF(ISERROR(FIND("市",I16)),"×","√")</f>
        <v>×</v>
      </c>
      <c r="L16" s="41" t="str">
        <f aca="false">IF(ISERROR(FIND("县",I16)),"×","√")</f>
        <v>×</v>
      </c>
      <c r="M16" s="42" t="s">
        <v>126</v>
      </c>
      <c r="N16" s="40" t="s">
        <v>129</v>
      </c>
      <c r="O16" s="42"/>
      <c r="P16" s="42"/>
    </row>
    <row r="17" customFormat="false" ht="36.75" hidden="false" customHeight="true" outlineLevel="0" collapsed="false">
      <c r="A17" s="37" t="s">
        <v>49</v>
      </c>
      <c r="B17" s="38" t="s">
        <v>50</v>
      </c>
      <c r="C17" s="38" t="n">
        <v>14</v>
      </c>
      <c r="D17" s="38" t="n">
        <v>15</v>
      </c>
      <c r="E17" s="38" t="s">
        <v>98</v>
      </c>
      <c r="F17" s="38" t="e">
        <f aca="false"/>
        <v>#N/A</v>
      </c>
      <c r="G17" s="39" t="s">
        <v>142</v>
      </c>
      <c r="H17" s="40" t="s">
        <v>143</v>
      </c>
      <c r="I17" s="38" t="s">
        <v>26</v>
      </c>
      <c r="J17" s="41" t="str">
        <f aca="false">IF(ISERROR(FIND("省",I17)),"×","√")</f>
        <v>√</v>
      </c>
      <c r="K17" s="41" t="str">
        <f aca="false">IF(ISERROR(FIND("市",I17)),"×","√")</f>
        <v>×</v>
      </c>
      <c r="L17" s="41" t="str">
        <f aca="false">IF(ISERROR(FIND("县",I17)),"×","√")</f>
        <v>×</v>
      </c>
      <c r="M17" s="42" t="s">
        <v>126</v>
      </c>
      <c r="N17" s="40" t="s">
        <v>129</v>
      </c>
      <c r="O17" s="42"/>
      <c r="P17" s="42"/>
    </row>
    <row r="18" customFormat="false" ht="36.75" hidden="false" customHeight="true" outlineLevel="0" collapsed="false">
      <c r="A18" s="37" t="s">
        <v>49</v>
      </c>
      <c r="B18" s="38" t="s">
        <v>50</v>
      </c>
      <c r="C18" s="38" t="n">
        <v>15</v>
      </c>
      <c r="D18" s="38" t="n">
        <v>16</v>
      </c>
      <c r="E18" s="38" t="s">
        <v>98</v>
      </c>
      <c r="F18" s="38" t="e">
        <f aca="false"/>
        <v>#N/A</v>
      </c>
      <c r="G18" s="39" t="s">
        <v>144</v>
      </c>
      <c r="H18" s="40" t="s">
        <v>145</v>
      </c>
      <c r="I18" s="38" t="s">
        <v>26</v>
      </c>
      <c r="J18" s="41" t="str">
        <f aca="false">IF(ISERROR(FIND("省",I18)),"×","√")</f>
        <v>√</v>
      </c>
      <c r="K18" s="41" t="str">
        <f aca="false">IF(ISERROR(FIND("市",I18)),"×","√")</f>
        <v>×</v>
      </c>
      <c r="L18" s="41" t="str">
        <f aca="false">IF(ISERROR(FIND("县",I18)),"×","√")</f>
        <v>×</v>
      </c>
      <c r="M18" s="42" t="s">
        <v>126</v>
      </c>
      <c r="N18" s="40" t="s">
        <v>129</v>
      </c>
      <c r="O18" s="42"/>
      <c r="P18" s="40" t="s">
        <v>146</v>
      </c>
    </row>
    <row r="19" customFormat="false" ht="36.75" hidden="false" customHeight="true" outlineLevel="0" collapsed="false">
      <c r="A19" s="37" t="s">
        <v>49</v>
      </c>
      <c r="B19" s="38" t="s">
        <v>50</v>
      </c>
      <c r="C19" s="38" t="n">
        <v>16</v>
      </c>
      <c r="D19" s="38" t="n">
        <v>17</v>
      </c>
      <c r="E19" s="38" t="s">
        <v>98</v>
      </c>
      <c r="F19" s="38" t="e">
        <f aca="false"/>
        <v>#N/A</v>
      </c>
      <c r="G19" s="39" t="s">
        <v>147</v>
      </c>
      <c r="H19" s="40" t="s">
        <v>148</v>
      </c>
      <c r="I19" s="38" t="s">
        <v>149</v>
      </c>
      <c r="J19" s="41" t="str">
        <f aca="false">IF(ISERROR(FIND("省",I19)),"×","√")</f>
        <v>×</v>
      </c>
      <c r="K19" s="41" t="str">
        <f aca="false">IF(ISERROR(FIND("市",I19)),"×","√")</f>
        <v>√</v>
      </c>
      <c r="L19" s="41" t="str">
        <f aca="false">IF(ISERROR(FIND("县",I19)),"×","√")</f>
        <v>√</v>
      </c>
      <c r="M19" s="42" t="s">
        <v>150</v>
      </c>
      <c r="N19" s="40" t="s">
        <v>129</v>
      </c>
      <c r="O19" s="42"/>
      <c r="P19" s="42"/>
    </row>
    <row r="20" customFormat="false" ht="36.75" hidden="false" customHeight="true" outlineLevel="0" collapsed="false">
      <c r="A20" s="37" t="s">
        <v>49</v>
      </c>
      <c r="B20" s="38" t="s">
        <v>50</v>
      </c>
      <c r="C20" s="38" t="n">
        <v>17</v>
      </c>
      <c r="D20" s="38" t="n">
        <v>18</v>
      </c>
      <c r="E20" s="38" t="s">
        <v>98</v>
      </c>
      <c r="F20" s="38" t="e">
        <f aca="false"/>
        <v>#N/A</v>
      </c>
      <c r="G20" s="39" t="s">
        <v>151</v>
      </c>
      <c r="H20" s="40" t="s">
        <v>152</v>
      </c>
      <c r="I20" s="38" t="s">
        <v>28</v>
      </c>
      <c r="J20" s="41" t="str">
        <f aca="false">IF(ISERROR(FIND("省",I20)),"×","√")</f>
        <v>×</v>
      </c>
      <c r="K20" s="41" t="str">
        <f aca="false">IF(ISERROR(FIND("市",I20)),"×","√")</f>
        <v>×</v>
      </c>
      <c r="L20" s="41" t="str">
        <f aca="false">IF(ISERROR(FIND("县",I20)),"×","√")</f>
        <v>√</v>
      </c>
      <c r="M20" s="42" t="s">
        <v>150</v>
      </c>
      <c r="N20" s="40" t="s">
        <v>129</v>
      </c>
      <c r="O20" s="42"/>
      <c r="P20" s="42"/>
    </row>
    <row r="21" s="44" customFormat="true" ht="36.75" hidden="false" customHeight="true" outlineLevel="0" collapsed="false">
      <c r="A21" s="37" t="s">
        <v>51</v>
      </c>
      <c r="B21" s="38" t="s">
        <v>52</v>
      </c>
      <c r="C21" s="38" t="n">
        <v>18</v>
      </c>
      <c r="D21" s="38" t="n">
        <v>19</v>
      </c>
      <c r="E21" s="38" t="s">
        <v>98</v>
      </c>
      <c r="F21" s="38" t="e">
        <f aca="false"/>
        <v>#N/A</v>
      </c>
      <c r="G21" s="39" t="s">
        <v>153</v>
      </c>
      <c r="H21" s="40" t="s">
        <v>154</v>
      </c>
      <c r="I21" s="38" t="s">
        <v>107</v>
      </c>
      <c r="J21" s="41" t="str">
        <f aca="false">IF(ISERROR(FIND("省",I21)),"×","√")</f>
        <v>√</v>
      </c>
      <c r="K21" s="41" t="str">
        <f aca="false">IF(ISERROR(FIND("市",I21)),"×","√")</f>
        <v>√</v>
      </c>
      <c r="L21" s="41" t="str">
        <f aca="false">IF(ISERROR(FIND("县",I21)),"×","√")</f>
        <v>√</v>
      </c>
      <c r="M21" s="42" t="s">
        <v>155</v>
      </c>
      <c r="N21" s="40" t="s">
        <v>156</v>
      </c>
      <c r="O21" s="38"/>
      <c r="P21" s="38"/>
    </row>
    <row r="22" s="44" customFormat="true" ht="36.75" hidden="false" customHeight="true" outlineLevel="0" collapsed="false">
      <c r="A22" s="37" t="s">
        <v>51</v>
      </c>
      <c r="B22" s="38" t="s">
        <v>52</v>
      </c>
      <c r="C22" s="38" t="n">
        <v>19</v>
      </c>
      <c r="D22" s="38" t="n">
        <v>20</v>
      </c>
      <c r="E22" s="38" t="s">
        <v>98</v>
      </c>
      <c r="F22" s="38" t="e">
        <f aca="false"/>
        <v>#N/A</v>
      </c>
      <c r="G22" s="39" t="s">
        <v>157</v>
      </c>
      <c r="H22" s="45" t="s">
        <v>158</v>
      </c>
      <c r="I22" s="38" t="s">
        <v>107</v>
      </c>
      <c r="J22" s="41" t="str">
        <f aca="false">IF(ISERROR(FIND("省",I22)),"×","√")</f>
        <v>√</v>
      </c>
      <c r="K22" s="41" t="str">
        <f aca="false">IF(ISERROR(FIND("市",I22)),"×","√")</f>
        <v>√</v>
      </c>
      <c r="L22" s="41" t="str">
        <f aca="false">IF(ISERROR(FIND("县",I22)),"×","√")</f>
        <v>√</v>
      </c>
      <c r="M22" s="42" t="s">
        <v>155</v>
      </c>
      <c r="N22" s="40" t="s">
        <v>156</v>
      </c>
      <c r="O22" s="38"/>
      <c r="P22" s="38"/>
    </row>
    <row r="23" s="44" customFormat="true" ht="36.75" hidden="false" customHeight="true" outlineLevel="0" collapsed="false">
      <c r="A23" s="37" t="s">
        <v>51</v>
      </c>
      <c r="B23" s="38" t="s">
        <v>52</v>
      </c>
      <c r="C23" s="38" t="n">
        <v>20</v>
      </c>
      <c r="D23" s="38" t="n">
        <v>21</v>
      </c>
      <c r="E23" s="38" t="s">
        <v>98</v>
      </c>
      <c r="F23" s="38" t="e">
        <f aca="false"/>
        <v>#N/A</v>
      </c>
      <c r="G23" s="39" t="s">
        <v>159</v>
      </c>
      <c r="H23" s="40" t="s">
        <v>160</v>
      </c>
      <c r="I23" s="38" t="s">
        <v>107</v>
      </c>
      <c r="J23" s="41" t="str">
        <f aca="false">IF(ISERROR(FIND("省",I23)),"×","√")</f>
        <v>√</v>
      </c>
      <c r="K23" s="41" t="str">
        <f aca="false">IF(ISERROR(FIND("市",I23)),"×","√")</f>
        <v>√</v>
      </c>
      <c r="L23" s="41" t="str">
        <f aca="false">IF(ISERROR(FIND("县",I23)),"×","√")</f>
        <v>√</v>
      </c>
      <c r="M23" s="42" t="s">
        <v>155</v>
      </c>
      <c r="N23" s="40" t="s">
        <v>156</v>
      </c>
      <c r="O23" s="38"/>
      <c r="P23" s="38" t="s">
        <v>161</v>
      </c>
    </row>
    <row r="24" s="44" customFormat="true" ht="36.75" hidden="false" customHeight="true" outlineLevel="0" collapsed="false">
      <c r="A24" s="37" t="s">
        <v>51</v>
      </c>
      <c r="B24" s="38" t="s">
        <v>52</v>
      </c>
      <c r="C24" s="38" t="n">
        <v>21</v>
      </c>
      <c r="D24" s="38" t="n">
        <v>22</v>
      </c>
      <c r="E24" s="38" t="s">
        <v>98</v>
      </c>
      <c r="F24" s="38" t="e">
        <f aca="false"/>
        <v>#N/A</v>
      </c>
      <c r="G24" s="39" t="s">
        <v>162</v>
      </c>
      <c r="H24" s="40" t="s">
        <v>163</v>
      </c>
      <c r="I24" s="38" t="s">
        <v>26</v>
      </c>
      <c r="J24" s="41" t="str">
        <f aca="false">IF(ISERROR(FIND("省",I24)),"×","√")</f>
        <v>√</v>
      </c>
      <c r="K24" s="41" t="str">
        <f aca="false">IF(ISERROR(FIND("市",I24)),"×","√")</f>
        <v>×</v>
      </c>
      <c r="L24" s="41" t="str">
        <f aca="false">IF(ISERROR(FIND("县",I24)),"×","√")</f>
        <v>×</v>
      </c>
      <c r="M24" s="42" t="s">
        <v>155</v>
      </c>
      <c r="N24" s="40" t="s">
        <v>156</v>
      </c>
      <c r="O24" s="42"/>
      <c r="P24" s="42"/>
    </row>
    <row r="25" s="44" customFormat="true" ht="36.75" hidden="false" customHeight="true" outlineLevel="0" collapsed="false">
      <c r="A25" s="37" t="s">
        <v>51</v>
      </c>
      <c r="B25" s="38" t="s">
        <v>52</v>
      </c>
      <c r="C25" s="38" t="n">
        <v>22</v>
      </c>
      <c r="D25" s="38" t="n">
        <v>23</v>
      </c>
      <c r="E25" s="38" t="s">
        <v>98</v>
      </c>
      <c r="F25" s="38" t="e">
        <f aca="false"/>
        <v>#N/A</v>
      </c>
      <c r="G25" s="39" t="s">
        <v>164</v>
      </c>
      <c r="H25" s="40" t="s">
        <v>165</v>
      </c>
      <c r="I25" s="38" t="s">
        <v>101</v>
      </c>
      <c r="J25" s="41" t="str">
        <f aca="false">IF(ISERROR(FIND("省",I25)),"×","√")</f>
        <v>√</v>
      </c>
      <c r="K25" s="41" t="str">
        <f aca="false">IF(ISERROR(FIND("市",I25)),"×","√")</f>
        <v>√</v>
      </c>
      <c r="L25" s="41" t="str">
        <f aca="false">IF(ISERROR(FIND("县",I25)),"×","√")</f>
        <v>×</v>
      </c>
      <c r="M25" s="42" t="s">
        <v>155</v>
      </c>
      <c r="N25" s="40" t="s">
        <v>156</v>
      </c>
      <c r="O25" s="42"/>
      <c r="P25" s="42"/>
    </row>
    <row r="26" s="44" customFormat="true" ht="36.75" hidden="false" customHeight="true" outlineLevel="0" collapsed="false">
      <c r="A26" s="37" t="s">
        <v>51</v>
      </c>
      <c r="B26" s="38" t="s">
        <v>52</v>
      </c>
      <c r="C26" s="38" t="n">
        <v>23</v>
      </c>
      <c r="D26" s="38" t="n">
        <v>24</v>
      </c>
      <c r="E26" s="38" t="s">
        <v>98</v>
      </c>
      <c r="F26" s="38" t="e">
        <f aca="false"/>
        <v>#N/A</v>
      </c>
      <c r="G26" s="39" t="s">
        <v>166</v>
      </c>
      <c r="H26" s="40" t="s">
        <v>167</v>
      </c>
      <c r="I26" s="38" t="s">
        <v>26</v>
      </c>
      <c r="J26" s="41" t="str">
        <f aca="false">IF(ISERROR(FIND("省",I26)),"×","√")</f>
        <v>√</v>
      </c>
      <c r="K26" s="41" t="str">
        <f aca="false">IF(ISERROR(FIND("市",I26)),"×","√")</f>
        <v>×</v>
      </c>
      <c r="L26" s="41" t="str">
        <f aca="false">IF(ISERROR(FIND("县",I26)),"×","√")</f>
        <v>×</v>
      </c>
      <c r="M26" s="42" t="s">
        <v>155</v>
      </c>
      <c r="N26" s="40" t="s">
        <v>156</v>
      </c>
      <c r="O26" s="42"/>
      <c r="P26" s="42"/>
    </row>
    <row r="27" s="44" customFormat="true" ht="36.75" hidden="false" customHeight="true" outlineLevel="0" collapsed="false">
      <c r="A27" s="37" t="s">
        <v>51</v>
      </c>
      <c r="B27" s="38" t="s">
        <v>52</v>
      </c>
      <c r="C27" s="38" t="n">
        <v>24</v>
      </c>
      <c r="D27" s="38" t="n">
        <v>25</v>
      </c>
      <c r="E27" s="38" t="s">
        <v>98</v>
      </c>
      <c r="F27" s="38" t="e">
        <f aca="false"/>
        <v>#N/A</v>
      </c>
      <c r="G27" s="39" t="s">
        <v>168</v>
      </c>
      <c r="H27" s="40" t="s">
        <v>169</v>
      </c>
      <c r="I27" s="38" t="s">
        <v>107</v>
      </c>
      <c r="J27" s="41" t="str">
        <f aca="false">IF(ISERROR(FIND("省",I27)),"×","√")</f>
        <v>√</v>
      </c>
      <c r="K27" s="41" t="str">
        <f aca="false">IF(ISERROR(FIND("市",I27)),"×","√")</f>
        <v>√</v>
      </c>
      <c r="L27" s="41" t="str">
        <f aca="false">IF(ISERROR(FIND("县",I27)),"×","√")</f>
        <v>√</v>
      </c>
      <c r="M27" s="42" t="s">
        <v>155</v>
      </c>
      <c r="N27" s="40" t="s">
        <v>156</v>
      </c>
      <c r="O27" s="42"/>
      <c r="P27" s="42"/>
    </row>
    <row r="28" s="44" customFormat="true" ht="36.75" hidden="false" customHeight="true" outlineLevel="0" collapsed="false">
      <c r="A28" s="37" t="s">
        <v>51</v>
      </c>
      <c r="B28" s="38" t="s">
        <v>52</v>
      </c>
      <c r="C28" s="38" t="n">
        <v>25</v>
      </c>
      <c r="D28" s="38" t="n">
        <v>26</v>
      </c>
      <c r="E28" s="38" t="s">
        <v>98</v>
      </c>
      <c r="F28" s="38" t="e">
        <f aca="false"/>
        <v>#N/A</v>
      </c>
      <c r="G28" s="39" t="s">
        <v>170</v>
      </c>
      <c r="H28" s="40" t="s">
        <v>171</v>
      </c>
      <c r="I28" s="38" t="s">
        <v>172</v>
      </c>
      <c r="J28" s="41" t="str">
        <f aca="false">IF(ISERROR(FIND("省",I28)),"×","√")</f>
        <v>×</v>
      </c>
      <c r="K28" s="41" t="str">
        <f aca="false">IF(ISERROR(FIND("市",I28)),"×","√")</f>
        <v>√</v>
      </c>
      <c r="L28" s="41" t="str">
        <f aca="false">IF(ISERROR(FIND("县",I28)),"×","√")</f>
        <v>×</v>
      </c>
      <c r="M28" s="42" t="s">
        <v>155</v>
      </c>
      <c r="N28" s="40" t="s">
        <v>156</v>
      </c>
      <c r="O28" s="42"/>
      <c r="P28" s="42"/>
    </row>
    <row r="29" s="44" customFormat="true" ht="36.75" hidden="false" customHeight="true" outlineLevel="0" collapsed="false">
      <c r="A29" s="37" t="s">
        <v>51</v>
      </c>
      <c r="B29" s="38" t="s">
        <v>52</v>
      </c>
      <c r="C29" s="38" t="n">
        <v>26</v>
      </c>
      <c r="D29" s="38" t="n">
        <v>27</v>
      </c>
      <c r="E29" s="38" t="s">
        <v>98</v>
      </c>
      <c r="F29" s="38" t="e">
        <f aca="false"/>
        <v>#N/A</v>
      </c>
      <c r="G29" s="39" t="s">
        <v>173</v>
      </c>
      <c r="H29" s="40" t="s">
        <v>174</v>
      </c>
      <c r="I29" s="38" t="s">
        <v>172</v>
      </c>
      <c r="J29" s="41" t="str">
        <f aca="false">IF(ISERROR(FIND("省",I29)),"×","√")</f>
        <v>×</v>
      </c>
      <c r="K29" s="41" t="str">
        <f aca="false">IF(ISERROR(FIND("市",I29)),"×","√")</f>
        <v>√</v>
      </c>
      <c r="L29" s="41" t="str">
        <f aca="false">IF(ISERROR(FIND("县",I29)),"×","√")</f>
        <v>×</v>
      </c>
      <c r="M29" s="42" t="s">
        <v>155</v>
      </c>
      <c r="N29" s="40" t="s">
        <v>156</v>
      </c>
      <c r="O29" s="42"/>
      <c r="P29" s="42"/>
    </row>
    <row r="30" s="44" customFormat="true" ht="36.75" hidden="false" customHeight="true" outlineLevel="0" collapsed="false">
      <c r="A30" s="37" t="s">
        <v>51</v>
      </c>
      <c r="B30" s="38" t="s">
        <v>52</v>
      </c>
      <c r="C30" s="38" t="n">
        <v>27</v>
      </c>
      <c r="D30" s="38" t="n">
        <v>28</v>
      </c>
      <c r="E30" s="38" t="s">
        <v>98</v>
      </c>
      <c r="F30" s="38" t="e">
        <f aca="false"/>
        <v>#N/A</v>
      </c>
      <c r="G30" s="39" t="s">
        <v>175</v>
      </c>
      <c r="H30" s="40" t="s">
        <v>176</v>
      </c>
      <c r="I30" s="38" t="s">
        <v>28</v>
      </c>
      <c r="J30" s="41" t="str">
        <f aca="false">IF(ISERROR(FIND("省",I30)),"×","√")</f>
        <v>×</v>
      </c>
      <c r="K30" s="41" t="str">
        <f aca="false">IF(ISERROR(FIND("市",I30)),"×","√")</f>
        <v>×</v>
      </c>
      <c r="L30" s="41" t="str">
        <f aca="false">IF(ISERROR(FIND("县",I30)),"×","√")</f>
        <v>√</v>
      </c>
      <c r="M30" s="42" t="s">
        <v>155</v>
      </c>
      <c r="N30" s="40" t="s">
        <v>156</v>
      </c>
      <c r="O30" s="42"/>
      <c r="P30" s="42"/>
    </row>
    <row r="31" customFormat="false" ht="36.75" hidden="false" customHeight="true" outlineLevel="0" collapsed="false">
      <c r="A31" s="38" t="n">
        <v>18</v>
      </c>
      <c r="B31" s="38" t="s">
        <v>61</v>
      </c>
      <c r="C31" s="38" t="n">
        <v>141</v>
      </c>
      <c r="D31" s="38" t="n">
        <v>29</v>
      </c>
      <c r="E31" s="38" t="s">
        <v>98</v>
      </c>
      <c r="F31" s="38" t="e">
        <f aca="false"/>
        <v>#N/A</v>
      </c>
      <c r="G31" s="46" t="s">
        <v>177</v>
      </c>
      <c r="H31" s="47" t="s">
        <v>178</v>
      </c>
      <c r="I31" s="48" t="s">
        <v>26</v>
      </c>
      <c r="J31" s="48" t="str">
        <f aca="false">IF(ISERROR(FIND("省",I31)),"×","√")</f>
        <v>√</v>
      </c>
      <c r="K31" s="48" t="str">
        <f aca="false">IF(ISERROR(FIND("市",I31)),"×","√")</f>
        <v>×</v>
      </c>
      <c r="L31" s="48" t="str">
        <f aca="false">IF(ISERROR(FIND("县",I31)),"×","√")</f>
        <v>×</v>
      </c>
      <c r="M31" s="49" t="s">
        <v>179</v>
      </c>
      <c r="N31" s="46" t="s">
        <v>180</v>
      </c>
      <c r="O31" s="48"/>
      <c r="P31" s="49"/>
    </row>
    <row r="32" customFormat="false" ht="36.75" hidden="false" customHeight="true" outlineLevel="0" collapsed="false">
      <c r="A32" s="38" t="n">
        <v>24</v>
      </c>
      <c r="B32" s="38" t="s">
        <v>67</v>
      </c>
      <c r="C32" s="38" t="n">
        <v>28</v>
      </c>
      <c r="D32" s="38" t="n">
        <v>30</v>
      </c>
      <c r="E32" s="38" t="s">
        <v>98</v>
      </c>
      <c r="F32" s="38" t="e">
        <f aca="false"/>
        <v>#N/A</v>
      </c>
      <c r="G32" s="39" t="s">
        <v>181</v>
      </c>
      <c r="H32" s="40" t="s">
        <v>182</v>
      </c>
      <c r="I32" s="38" t="s">
        <v>107</v>
      </c>
      <c r="J32" s="48" t="str">
        <f aca="false">IF(ISERROR(FIND("省",I32)),"×","√")</f>
        <v>√</v>
      </c>
      <c r="K32" s="48" t="str">
        <f aca="false">IF(ISERROR(FIND("市",I32)),"×","√")</f>
        <v>√</v>
      </c>
      <c r="L32" s="48" t="str">
        <f aca="false">IF(ISERROR(FIND("县",I32)),"×","√")</f>
        <v>√</v>
      </c>
      <c r="M32" s="42" t="s">
        <v>183</v>
      </c>
      <c r="N32" s="40" t="s">
        <v>184</v>
      </c>
      <c r="O32" s="38"/>
      <c r="P32" s="43"/>
    </row>
    <row r="33" customFormat="false" ht="36.75" hidden="false" customHeight="true" outlineLevel="0" collapsed="false">
      <c r="A33" s="38" t="n">
        <v>24</v>
      </c>
      <c r="B33" s="38" t="s">
        <v>67</v>
      </c>
      <c r="C33" s="38" t="n">
        <v>29</v>
      </c>
      <c r="D33" s="38" t="n">
        <v>31</v>
      </c>
      <c r="E33" s="38" t="s">
        <v>98</v>
      </c>
      <c r="F33" s="38" t="e">
        <f aca="false"/>
        <v>#N/A</v>
      </c>
      <c r="G33" s="39" t="s">
        <v>185</v>
      </c>
      <c r="H33" s="40" t="s">
        <v>186</v>
      </c>
      <c r="I33" s="38" t="s">
        <v>107</v>
      </c>
      <c r="J33" s="48" t="str">
        <f aca="false">IF(ISERROR(FIND("省",I33)),"×","√")</f>
        <v>√</v>
      </c>
      <c r="K33" s="48" t="str">
        <f aca="false">IF(ISERROR(FIND("市",I33)),"×","√")</f>
        <v>√</v>
      </c>
      <c r="L33" s="48" t="str">
        <f aca="false">IF(ISERROR(FIND("县",I33)),"×","√")</f>
        <v>√</v>
      </c>
      <c r="M33" s="42" t="s">
        <v>183</v>
      </c>
      <c r="N33" s="40" t="s">
        <v>187</v>
      </c>
      <c r="O33" s="38"/>
      <c r="P33" s="43"/>
    </row>
    <row r="34" customFormat="false" ht="36.75" hidden="false" customHeight="true" outlineLevel="0" collapsed="false">
      <c r="A34" s="38" t="n">
        <v>24</v>
      </c>
      <c r="B34" s="38" t="s">
        <v>67</v>
      </c>
      <c r="C34" s="38" t="n">
        <v>30</v>
      </c>
      <c r="D34" s="38" t="n">
        <v>32</v>
      </c>
      <c r="E34" s="38" t="s">
        <v>98</v>
      </c>
      <c r="F34" s="38" t="e">
        <f aca="false"/>
        <v>#N/A</v>
      </c>
      <c r="G34" s="39" t="s">
        <v>188</v>
      </c>
      <c r="H34" s="40" t="s">
        <v>189</v>
      </c>
      <c r="I34" s="38" t="s">
        <v>107</v>
      </c>
      <c r="J34" s="48" t="str">
        <f aca="false">IF(ISERROR(FIND("省",I34)),"×","√")</f>
        <v>√</v>
      </c>
      <c r="K34" s="48" t="str">
        <f aca="false">IF(ISERROR(FIND("市",I34)),"×","√")</f>
        <v>√</v>
      </c>
      <c r="L34" s="48" t="str">
        <f aca="false">IF(ISERROR(FIND("县",I34)),"×","√")</f>
        <v>√</v>
      </c>
      <c r="M34" s="43" t="s">
        <v>190</v>
      </c>
      <c r="N34" s="40" t="s">
        <v>187</v>
      </c>
      <c r="O34" s="38"/>
      <c r="P34" s="43"/>
    </row>
    <row r="35" customFormat="false" ht="36.75" hidden="false" customHeight="true" outlineLevel="0" collapsed="false">
      <c r="A35" s="38" t="n">
        <v>24</v>
      </c>
      <c r="B35" s="38" t="s">
        <v>67</v>
      </c>
      <c r="C35" s="38" t="n">
        <v>31</v>
      </c>
      <c r="D35" s="38" t="n">
        <v>33</v>
      </c>
      <c r="E35" s="38" t="s">
        <v>98</v>
      </c>
      <c r="F35" s="38" t="e">
        <f aca="false"/>
        <v>#N/A</v>
      </c>
      <c r="G35" s="39" t="s">
        <v>191</v>
      </c>
      <c r="H35" s="40" t="s">
        <v>192</v>
      </c>
      <c r="I35" s="38" t="s">
        <v>107</v>
      </c>
      <c r="J35" s="48" t="str">
        <f aca="false">IF(ISERROR(FIND("省",I35)),"×","√")</f>
        <v>√</v>
      </c>
      <c r="K35" s="48" t="str">
        <f aca="false">IF(ISERROR(FIND("市",I35)),"×","√")</f>
        <v>√</v>
      </c>
      <c r="L35" s="48" t="str">
        <f aca="false">IF(ISERROR(FIND("县",I35)),"×","√")</f>
        <v>√</v>
      </c>
      <c r="M35" s="43" t="s">
        <v>193</v>
      </c>
      <c r="N35" s="40" t="s">
        <v>187</v>
      </c>
      <c r="O35" s="38"/>
      <c r="P35" s="43"/>
    </row>
    <row r="36" customFormat="false" ht="36.75" hidden="false" customHeight="true" outlineLevel="0" collapsed="false">
      <c r="A36" s="38" t="n">
        <v>24</v>
      </c>
      <c r="B36" s="38" t="s">
        <v>67</v>
      </c>
      <c r="C36" s="38" t="n">
        <v>32</v>
      </c>
      <c r="D36" s="38" t="n">
        <v>34</v>
      </c>
      <c r="E36" s="38" t="s">
        <v>98</v>
      </c>
      <c r="F36" s="38" t="e">
        <f aca="false"/>
        <v>#N/A</v>
      </c>
      <c r="G36" s="39" t="s">
        <v>194</v>
      </c>
      <c r="H36" s="40" t="s">
        <v>195</v>
      </c>
      <c r="I36" s="38" t="s">
        <v>107</v>
      </c>
      <c r="J36" s="48" t="str">
        <f aca="false">IF(ISERROR(FIND("省",I36)),"×","√")</f>
        <v>√</v>
      </c>
      <c r="K36" s="48" t="str">
        <f aca="false">IF(ISERROR(FIND("市",I36)),"×","√")</f>
        <v>√</v>
      </c>
      <c r="L36" s="48" t="str">
        <f aca="false">IF(ISERROR(FIND("县",I36)),"×","√")</f>
        <v>√</v>
      </c>
      <c r="M36" s="43" t="s">
        <v>196</v>
      </c>
      <c r="N36" s="40" t="s">
        <v>187</v>
      </c>
      <c r="O36" s="38"/>
      <c r="P36" s="38"/>
    </row>
    <row r="37" s="36" customFormat="true" ht="36.75" hidden="false" customHeight="true" outlineLevel="0" collapsed="false">
      <c r="A37" s="32" t="n">
        <v>24</v>
      </c>
      <c r="B37" s="32" t="s">
        <v>67</v>
      </c>
      <c r="C37" s="32" t="n">
        <v>33</v>
      </c>
      <c r="D37" s="38" t="n">
        <v>35</v>
      </c>
      <c r="E37" s="32" t="s">
        <v>98</v>
      </c>
      <c r="F37" s="32" t="e">
        <f aca="false"/>
        <v>#N/A</v>
      </c>
      <c r="G37" s="33" t="s">
        <v>197</v>
      </c>
      <c r="H37" s="33" t="s">
        <v>198</v>
      </c>
      <c r="I37" s="32" t="s">
        <v>101</v>
      </c>
      <c r="J37" s="32" t="str">
        <f aca="false">IF(ISERROR(FIND("省",I37)),"×","√")</f>
        <v>√</v>
      </c>
      <c r="K37" s="32" t="str">
        <f aca="false">IF(ISERROR(FIND("市",I37)),"×","√")</f>
        <v>√</v>
      </c>
      <c r="L37" s="32" t="str">
        <f aca="false">IF(ISERROR(FIND("县",I37)),"×","√")</f>
        <v>×</v>
      </c>
      <c r="M37" s="50" t="s">
        <v>199</v>
      </c>
      <c r="N37" s="34" t="s">
        <v>187</v>
      </c>
      <c r="O37" s="32" t="s">
        <v>19</v>
      </c>
      <c r="P37" s="50"/>
    </row>
    <row r="38" customFormat="false" ht="36.75" hidden="false" customHeight="true" outlineLevel="0" collapsed="false">
      <c r="A38" s="38" t="n">
        <v>24</v>
      </c>
      <c r="B38" s="38" t="s">
        <v>67</v>
      </c>
      <c r="C38" s="38" t="n">
        <v>34</v>
      </c>
      <c r="D38" s="38" t="n">
        <v>36</v>
      </c>
      <c r="E38" s="38" t="s">
        <v>98</v>
      </c>
      <c r="F38" s="38" t="e">
        <f aca="false"/>
        <v>#N/A</v>
      </c>
      <c r="G38" s="39" t="s">
        <v>200</v>
      </c>
      <c r="H38" s="40" t="s">
        <v>201</v>
      </c>
      <c r="I38" s="38" t="s">
        <v>101</v>
      </c>
      <c r="J38" s="48" t="str">
        <f aca="false">IF(ISERROR(FIND("省",I38)),"×","√")</f>
        <v>√</v>
      </c>
      <c r="K38" s="48" t="str">
        <f aca="false">IF(ISERROR(FIND("市",I38)),"×","√")</f>
        <v>√</v>
      </c>
      <c r="L38" s="48" t="str">
        <f aca="false">IF(ISERROR(FIND("县",I38)),"×","√")</f>
        <v>×</v>
      </c>
      <c r="M38" s="43" t="s">
        <v>202</v>
      </c>
      <c r="N38" s="39" t="s">
        <v>187</v>
      </c>
      <c r="O38" s="38"/>
      <c r="P38" s="43"/>
    </row>
    <row r="39" customFormat="false" ht="36.75" hidden="false" customHeight="true" outlineLevel="0" collapsed="false">
      <c r="A39" s="38" t="n">
        <v>24</v>
      </c>
      <c r="B39" s="38" t="s">
        <v>67</v>
      </c>
      <c r="C39" s="38" t="n">
        <v>35</v>
      </c>
      <c r="D39" s="38" t="n">
        <v>37</v>
      </c>
      <c r="E39" s="38" t="s">
        <v>98</v>
      </c>
      <c r="F39" s="38" t="e">
        <f aca="false"/>
        <v>#N/A</v>
      </c>
      <c r="G39" s="39" t="s">
        <v>203</v>
      </c>
      <c r="H39" s="45" t="s">
        <v>204</v>
      </c>
      <c r="I39" s="38" t="s">
        <v>149</v>
      </c>
      <c r="J39" s="48" t="str">
        <f aca="false">IF(ISERROR(FIND("省",I39)),"×","√")</f>
        <v>×</v>
      </c>
      <c r="K39" s="48" t="str">
        <f aca="false">IF(ISERROR(FIND("市",I39)),"×","√")</f>
        <v>√</v>
      </c>
      <c r="L39" s="48" t="str">
        <f aca="false">IF(ISERROR(FIND("县",I39)),"×","√")</f>
        <v>√</v>
      </c>
      <c r="M39" s="43" t="s">
        <v>183</v>
      </c>
      <c r="N39" s="39" t="s">
        <v>184</v>
      </c>
      <c r="O39" s="38"/>
      <c r="P39" s="43"/>
    </row>
    <row r="40" customFormat="false" ht="36.75" hidden="false" customHeight="true" outlineLevel="0" collapsed="false">
      <c r="A40" s="38" t="n">
        <v>24</v>
      </c>
      <c r="B40" s="38" t="s">
        <v>67</v>
      </c>
      <c r="C40" s="38" t="n">
        <v>36</v>
      </c>
      <c r="D40" s="38" t="n">
        <v>38</v>
      </c>
      <c r="E40" s="38" t="s">
        <v>98</v>
      </c>
      <c r="F40" s="38" t="e">
        <f aca="false"/>
        <v>#N/A</v>
      </c>
      <c r="G40" s="39" t="s">
        <v>205</v>
      </c>
      <c r="H40" s="40" t="s">
        <v>206</v>
      </c>
      <c r="I40" s="38" t="s">
        <v>149</v>
      </c>
      <c r="J40" s="48" t="str">
        <f aca="false">IF(ISERROR(FIND("省",I40)),"×","√")</f>
        <v>×</v>
      </c>
      <c r="K40" s="48" t="str">
        <f aca="false">IF(ISERROR(FIND("市",I40)),"×","√")</f>
        <v>√</v>
      </c>
      <c r="L40" s="48" t="str">
        <f aca="false">IF(ISERROR(FIND("县",I40)),"×","√")</f>
        <v>√</v>
      </c>
      <c r="M40" s="43" t="s">
        <v>183</v>
      </c>
      <c r="N40" s="39" t="s">
        <v>184</v>
      </c>
      <c r="O40" s="38"/>
      <c r="P40" s="43"/>
    </row>
    <row r="41" customFormat="false" ht="36.75" hidden="false" customHeight="true" outlineLevel="0" collapsed="false">
      <c r="A41" s="38" t="n">
        <v>24</v>
      </c>
      <c r="B41" s="38" t="s">
        <v>67</v>
      </c>
      <c r="C41" s="38" t="n">
        <v>37</v>
      </c>
      <c r="D41" s="38" t="n">
        <v>39</v>
      </c>
      <c r="E41" s="38" t="s">
        <v>98</v>
      </c>
      <c r="F41" s="38" t="e">
        <f aca="false"/>
        <v>#N/A</v>
      </c>
      <c r="G41" s="39" t="s">
        <v>207</v>
      </c>
      <c r="H41" s="40" t="s">
        <v>208</v>
      </c>
      <c r="I41" s="38" t="s">
        <v>149</v>
      </c>
      <c r="J41" s="48" t="str">
        <f aca="false">IF(ISERROR(FIND("省",I41)),"×","√")</f>
        <v>×</v>
      </c>
      <c r="K41" s="48" t="str">
        <f aca="false">IF(ISERROR(FIND("市",I41)),"×","√")</f>
        <v>√</v>
      </c>
      <c r="L41" s="48" t="str">
        <f aca="false">IF(ISERROR(FIND("县",I41)),"×","√")</f>
        <v>√</v>
      </c>
      <c r="M41" s="42" t="s">
        <v>183</v>
      </c>
      <c r="N41" s="40" t="s">
        <v>184</v>
      </c>
      <c r="O41" s="38"/>
      <c r="P41" s="43"/>
    </row>
    <row r="42" customFormat="false" ht="36.75" hidden="false" customHeight="true" outlineLevel="0" collapsed="false">
      <c r="A42" s="38" t="n">
        <v>24</v>
      </c>
      <c r="B42" s="38" t="s">
        <v>67</v>
      </c>
      <c r="C42" s="38" t="n">
        <v>38</v>
      </c>
      <c r="D42" s="38" t="n">
        <v>40</v>
      </c>
      <c r="E42" s="38" t="s">
        <v>98</v>
      </c>
      <c r="F42" s="38" t="e">
        <f aca="false"/>
        <v>#N/A</v>
      </c>
      <c r="G42" s="39" t="s">
        <v>209</v>
      </c>
      <c r="H42" s="39" t="s">
        <v>210</v>
      </c>
      <c r="I42" s="38" t="s">
        <v>149</v>
      </c>
      <c r="J42" s="48" t="str">
        <f aca="false">IF(ISERROR(FIND("省",I42)),"×","√")</f>
        <v>×</v>
      </c>
      <c r="K42" s="48" t="str">
        <f aca="false">IF(ISERROR(FIND("市",I42)),"×","√")</f>
        <v>√</v>
      </c>
      <c r="L42" s="48" t="str">
        <f aca="false">IF(ISERROR(FIND("县",I42)),"×","√")</f>
        <v>√</v>
      </c>
      <c r="M42" s="43" t="s">
        <v>183</v>
      </c>
      <c r="N42" s="39" t="s">
        <v>184</v>
      </c>
      <c r="O42" s="38"/>
      <c r="P42" s="43"/>
    </row>
    <row r="43" customFormat="false" ht="36.75" hidden="false" customHeight="true" outlineLevel="0" collapsed="false">
      <c r="A43" s="38" t="n">
        <v>24</v>
      </c>
      <c r="B43" s="38" t="s">
        <v>67</v>
      </c>
      <c r="C43" s="38" t="n">
        <v>39</v>
      </c>
      <c r="D43" s="38" t="n">
        <v>41</v>
      </c>
      <c r="E43" s="38" t="s">
        <v>98</v>
      </c>
      <c r="F43" s="38" t="e">
        <f aca="false"/>
        <v>#N/A</v>
      </c>
      <c r="G43" s="39" t="s">
        <v>211</v>
      </c>
      <c r="H43" s="40" t="s">
        <v>212</v>
      </c>
      <c r="I43" s="38" t="s">
        <v>26</v>
      </c>
      <c r="J43" s="48" t="str">
        <f aca="false">IF(ISERROR(FIND("省",I43)),"×","√")</f>
        <v>√</v>
      </c>
      <c r="K43" s="48" t="str">
        <f aca="false">IF(ISERROR(FIND("市",I43)),"×","√")</f>
        <v>×</v>
      </c>
      <c r="L43" s="48" t="str">
        <f aca="false">IF(ISERROR(FIND("县",I43)),"×","√")</f>
        <v>×</v>
      </c>
      <c r="M43" s="42" t="s">
        <v>213</v>
      </c>
      <c r="N43" s="40" t="s">
        <v>187</v>
      </c>
      <c r="O43" s="38"/>
      <c r="P43" s="43"/>
    </row>
    <row r="44" customFormat="false" ht="36.75" hidden="false" customHeight="true" outlineLevel="0" collapsed="false">
      <c r="A44" s="38" t="n">
        <v>26</v>
      </c>
      <c r="B44" s="38" t="s">
        <v>69</v>
      </c>
      <c r="C44" s="38" t="n">
        <v>40</v>
      </c>
      <c r="D44" s="38" t="n">
        <v>42</v>
      </c>
      <c r="E44" s="38" t="s">
        <v>98</v>
      </c>
      <c r="F44" s="38" t="e">
        <f aca="false"/>
        <v>#N/A</v>
      </c>
      <c r="G44" s="39" t="s">
        <v>214</v>
      </c>
      <c r="H44" s="38" t="s">
        <v>215</v>
      </c>
      <c r="I44" s="38" t="s">
        <v>26</v>
      </c>
      <c r="J44" s="48" t="str">
        <f aca="false">IF(ISERROR(FIND("省",I44)),"×","√")</f>
        <v>√</v>
      </c>
      <c r="K44" s="48" t="str">
        <f aca="false">IF(ISERROR(FIND("市",I44)),"×","√")</f>
        <v>×</v>
      </c>
      <c r="L44" s="48" t="str">
        <f aca="false">IF(ISERROR(FIND("县",I44)),"×","√")</f>
        <v>×</v>
      </c>
      <c r="M44" s="51" t="s">
        <v>216</v>
      </c>
      <c r="N44" s="38" t="s">
        <v>217</v>
      </c>
      <c r="O44" s="51"/>
      <c r="P44" s="38" t="s">
        <v>218</v>
      </c>
    </row>
    <row r="45" customFormat="false" ht="36.75" hidden="false" customHeight="true" outlineLevel="0" collapsed="false">
      <c r="A45" s="51" t="n">
        <v>26</v>
      </c>
      <c r="B45" s="38" t="s">
        <v>69</v>
      </c>
      <c r="C45" s="51" t="n">
        <v>41</v>
      </c>
      <c r="D45" s="51" t="n">
        <v>43</v>
      </c>
      <c r="E45" s="38" t="s">
        <v>98</v>
      </c>
      <c r="F45" s="51" t="e">
        <f aca="false"/>
        <v>#N/A</v>
      </c>
      <c r="G45" s="39" t="s">
        <v>219</v>
      </c>
      <c r="H45" s="38" t="s">
        <v>220</v>
      </c>
      <c r="I45" s="38" t="s">
        <v>221</v>
      </c>
      <c r="J45" s="48" t="str">
        <f aca="false">IF(ISERROR(FIND("省",I45)),"×","√")</f>
        <v>√</v>
      </c>
      <c r="K45" s="48" t="str">
        <f aca="false">IF(ISERROR(FIND("市",I45)),"×","√")</f>
        <v>√</v>
      </c>
      <c r="L45" s="48" t="str">
        <f aca="false">IF(ISERROR(FIND("县",I45)),"×","√")</f>
        <v>√</v>
      </c>
      <c r="M45" s="51" t="s">
        <v>222</v>
      </c>
      <c r="N45" s="38" t="s">
        <v>223</v>
      </c>
      <c r="O45" s="51"/>
      <c r="P45" s="38" t="s">
        <v>218</v>
      </c>
    </row>
    <row r="46" customFormat="false" ht="36.75" hidden="false" customHeight="true" outlineLevel="0" collapsed="false">
      <c r="A46" s="51" t="n">
        <v>26</v>
      </c>
      <c r="B46" s="38" t="s">
        <v>69</v>
      </c>
      <c r="C46" s="51" t="n">
        <v>42</v>
      </c>
      <c r="D46" s="51" t="n">
        <v>44</v>
      </c>
      <c r="E46" s="38" t="s">
        <v>98</v>
      </c>
      <c r="F46" s="51" t="e">
        <f aca="false"/>
        <v>#N/A</v>
      </c>
      <c r="G46" s="39" t="s">
        <v>224</v>
      </c>
      <c r="H46" s="38" t="s">
        <v>225</v>
      </c>
      <c r="I46" s="38" t="s">
        <v>221</v>
      </c>
      <c r="J46" s="48" t="str">
        <f aca="false">IF(ISERROR(FIND("省",I46)),"×","√")</f>
        <v>√</v>
      </c>
      <c r="K46" s="48" t="str">
        <f aca="false">IF(ISERROR(FIND("市",I46)),"×","√")</f>
        <v>√</v>
      </c>
      <c r="L46" s="48" t="str">
        <f aca="false">IF(ISERROR(FIND("县",I46)),"×","√")</f>
        <v>√</v>
      </c>
      <c r="M46" s="51" t="s">
        <v>226</v>
      </c>
      <c r="N46" s="38" t="s">
        <v>223</v>
      </c>
      <c r="O46" s="51"/>
      <c r="P46" s="38" t="s">
        <v>227</v>
      </c>
    </row>
    <row r="47" customFormat="false" ht="36.75" hidden="false" customHeight="true" outlineLevel="0" collapsed="false">
      <c r="A47" s="51" t="n">
        <v>26</v>
      </c>
      <c r="B47" s="38" t="s">
        <v>69</v>
      </c>
      <c r="C47" s="51" t="n">
        <v>43</v>
      </c>
      <c r="D47" s="51" t="n">
        <v>45</v>
      </c>
      <c r="E47" s="38" t="s">
        <v>98</v>
      </c>
      <c r="F47" s="51" t="e">
        <f aca="false"/>
        <v>#N/A</v>
      </c>
      <c r="G47" s="39" t="s">
        <v>228</v>
      </c>
      <c r="H47" s="38" t="s">
        <v>229</v>
      </c>
      <c r="I47" s="38" t="s">
        <v>26</v>
      </c>
      <c r="J47" s="48" t="str">
        <f aca="false">IF(ISERROR(FIND("省",I47)),"×","√")</f>
        <v>√</v>
      </c>
      <c r="K47" s="48" t="str">
        <f aca="false">IF(ISERROR(FIND("市",I47)),"×","√")</f>
        <v>×</v>
      </c>
      <c r="L47" s="48" t="str">
        <f aca="false">IF(ISERROR(FIND("县",I47)),"×","√")</f>
        <v>×</v>
      </c>
      <c r="M47" s="51" t="s">
        <v>230</v>
      </c>
      <c r="N47" s="38" t="s">
        <v>223</v>
      </c>
      <c r="O47" s="51"/>
      <c r="P47" s="38" t="s">
        <v>218</v>
      </c>
    </row>
    <row r="48" customFormat="false" ht="36.75" hidden="false" customHeight="true" outlineLevel="0" collapsed="false">
      <c r="A48" s="51" t="n">
        <v>26</v>
      </c>
      <c r="B48" s="38" t="s">
        <v>69</v>
      </c>
      <c r="C48" s="51" t="n">
        <v>44</v>
      </c>
      <c r="D48" s="51" t="n">
        <v>46</v>
      </c>
      <c r="E48" s="38" t="s">
        <v>98</v>
      </c>
      <c r="F48" s="51" t="e">
        <f aca="false"/>
        <v>#N/A</v>
      </c>
      <c r="G48" s="39" t="s">
        <v>231</v>
      </c>
      <c r="H48" s="38" t="s">
        <v>232</v>
      </c>
      <c r="I48" s="38" t="s">
        <v>26</v>
      </c>
      <c r="J48" s="48" t="str">
        <f aca="false">IF(ISERROR(FIND("省",I48)),"×","√")</f>
        <v>√</v>
      </c>
      <c r="K48" s="48" t="str">
        <f aca="false">IF(ISERROR(FIND("市",I48)),"×","√")</f>
        <v>×</v>
      </c>
      <c r="L48" s="48" t="str">
        <f aca="false">IF(ISERROR(FIND("县",I48)),"×","√")</f>
        <v>×</v>
      </c>
      <c r="M48" s="51" t="s">
        <v>233</v>
      </c>
      <c r="N48" s="38" t="s">
        <v>234</v>
      </c>
      <c r="O48" s="51"/>
      <c r="P48" s="38" t="s">
        <v>218</v>
      </c>
    </row>
    <row r="49" customFormat="false" ht="36.75" hidden="false" customHeight="true" outlineLevel="0" collapsed="false">
      <c r="A49" s="51" t="n">
        <v>26</v>
      </c>
      <c r="B49" s="38" t="s">
        <v>69</v>
      </c>
      <c r="C49" s="51" t="n">
        <v>45</v>
      </c>
      <c r="D49" s="51" t="n">
        <v>47</v>
      </c>
      <c r="E49" s="38" t="s">
        <v>98</v>
      </c>
      <c r="F49" s="51" t="e">
        <f aca="false"/>
        <v>#N/A</v>
      </c>
      <c r="G49" s="39" t="s">
        <v>235</v>
      </c>
      <c r="H49" s="38" t="s">
        <v>236</v>
      </c>
      <c r="I49" s="38" t="s">
        <v>26</v>
      </c>
      <c r="J49" s="48" t="str">
        <f aca="false">IF(ISERROR(FIND("省",I49)),"×","√")</f>
        <v>√</v>
      </c>
      <c r="K49" s="48" t="str">
        <f aca="false">IF(ISERROR(FIND("市",I49)),"×","√")</f>
        <v>×</v>
      </c>
      <c r="L49" s="48" t="str">
        <f aca="false">IF(ISERROR(FIND("县",I49)),"×","√")</f>
        <v>×</v>
      </c>
      <c r="M49" s="51" t="s">
        <v>237</v>
      </c>
      <c r="N49" s="38" t="s">
        <v>238</v>
      </c>
      <c r="O49" s="51"/>
      <c r="P49" s="38" t="s">
        <v>218</v>
      </c>
    </row>
    <row r="50" customFormat="false" ht="36.75" hidden="false" customHeight="true" outlineLevel="0" collapsed="false">
      <c r="A50" s="51" t="n">
        <v>26</v>
      </c>
      <c r="B50" s="38" t="s">
        <v>69</v>
      </c>
      <c r="C50" s="51" t="n">
        <v>46</v>
      </c>
      <c r="D50" s="51" t="n">
        <v>48</v>
      </c>
      <c r="E50" s="38" t="s">
        <v>98</v>
      </c>
      <c r="F50" s="51" t="e">
        <f aca="false"/>
        <v>#N/A</v>
      </c>
      <c r="G50" s="39" t="s">
        <v>239</v>
      </c>
      <c r="H50" s="38" t="s">
        <v>240</v>
      </c>
      <c r="I50" s="38" t="s">
        <v>26</v>
      </c>
      <c r="J50" s="48" t="str">
        <f aca="false">IF(ISERROR(FIND("省",I50)),"×","√")</f>
        <v>√</v>
      </c>
      <c r="K50" s="48" t="str">
        <f aca="false">IF(ISERROR(FIND("市",I50)),"×","√")</f>
        <v>×</v>
      </c>
      <c r="L50" s="48" t="str">
        <f aca="false">IF(ISERROR(FIND("县",I50)),"×","√")</f>
        <v>×</v>
      </c>
      <c r="M50" s="51" t="s">
        <v>241</v>
      </c>
      <c r="N50" s="38" t="s">
        <v>242</v>
      </c>
      <c r="O50" s="51"/>
      <c r="P50" s="38" t="s">
        <v>218</v>
      </c>
    </row>
    <row r="51" customFormat="false" ht="36.75" hidden="false" customHeight="true" outlineLevel="0" collapsed="false">
      <c r="A51" s="51" t="n">
        <v>26</v>
      </c>
      <c r="B51" s="38" t="s">
        <v>69</v>
      </c>
      <c r="C51" s="51" t="n">
        <v>47</v>
      </c>
      <c r="D51" s="51" t="n">
        <v>49</v>
      </c>
      <c r="E51" s="38" t="s">
        <v>98</v>
      </c>
      <c r="F51" s="51" t="e">
        <f aca="false"/>
        <v>#N/A</v>
      </c>
      <c r="G51" s="39" t="s">
        <v>243</v>
      </c>
      <c r="H51" s="38" t="s">
        <v>244</v>
      </c>
      <c r="I51" s="38" t="s">
        <v>26</v>
      </c>
      <c r="J51" s="48" t="str">
        <f aca="false">IF(ISERROR(FIND("省",I51)),"×","√")</f>
        <v>√</v>
      </c>
      <c r="K51" s="48" t="str">
        <f aca="false">IF(ISERROR(FIND("市",I51)),"×","√")</f>
        <v>×</v>
      </c>
      <c r="L51" s="48" t="str">
        <f aca="false">IF(ISERROR(FIND("县",I51)),"×","√")</f>
        <v>×</v>
      </c>
      <c r="M51" s="51" t="s">
        <v>245</v>
      </c>
      <c r="N51" s="38" t="s">
        <v>246</v>
      </c>
      <c r="O51" s="51"/>
      <c r="P51" s="38" t="s">
        <v>218</v>
      </c>
    </row>
    <row r="52" customFormat="false" ht="36.75" hidden="false" customHeight="true" outlineLevel="0" collapsed="false">
      <c r="A52" s="51" t="n">
        <v>26</v>
      </c>
      <c r="B52" s="38" t="s">
        <v>69</v>
      </c>
      <c r="C52" s="51" t="n">
        <v>48</v>
      </c>
      <c r="D52" s="51" t="n">
        <v>50</v>
      </c>
      <c r="E52" s="38" t="s">
        <v>98</v>
      </c>
      <c r="F52" s="51" t="e">
        <f aca="false"/>
        <v>#N/A</v>
      </c>
      <c r="G52" s="39" t="s">
        <v>247</v>
      </c>
      <c r="H52" s="38" t="s">
        <v>248</v>
      </c>
      <c r="I52" s="38" t="s">
        <v>27</v>
      </c>
      <c r="J52" s="48" t="str">
        <f aca="false">IF(ISERROR(FIND("省",I52)),"×","√")</f>
        <v>×</v>
      </c>
      <c r="K52" s="48" t="str">
        <f aca="false">IF(ISERROR(FIND("市",I52)),"×","√")</f>
        <v>√</v>
      </c>
      <c r="L52" s="48" t="str">
        <f aca="false">IF(ISERROR(FIND("县",I52)),"×","√")</f>
        <v>×</v>
      </c>
      <c r="M52" s="51" t="s">
        <v>245</v>
      </c>
      <c r="N52" s="38" t="s">
        <v>249</v>
      </c>
      <c r="O52" s="51"/>
      <c r="P52" s="38" t="s">
        <v>218</v>
      </c>
    </row>
    <row r="53" customFormat="false" ht="36.75" hidden="false" customHeight="true" outlineLevel="0" collapsed="false">
      <c r="A53" s="51" t="n">
        <v>26</v>
      </c>
      <c r="B53" s="38" t="s">
        <v>69</v>
      </c>
      <c r="C53" s="51" t="n">
        <v>49</v>
      </c>
      <c r="D53" s="51" t="n">
        <v>51</v>
      </c>
      <c r="E53" s="38" t="s">
        <v>98</v>
      </c>
      <c r="F53" s="51" t="e">
        <f aca="false"/>
        <v>#N/A</v>
      </c>
      <c r="G53" s="39" t="s">
        <v>250</v>
      </c>
      <c r="H53" s="38" t="s">
        <v>251</v>
      </c>
      <c r="I53" s="38" t="s">
        <v>26</v>
      </c>
      <c r="J53" s="48" t="str">
        <f aca="false">IF(ISERROR(FIND("省",I53)),"×","√")</f>
        <v>√</v>
      </c>
      <c r="K53" s="48" t="str">
        <f aca="false">IF(ISERROR(FIND("市",I53)),"×","√")</f>
        <v>×</v>
      </c>
      <c r="L53" s="48" t="str">
        <f aca="false">IF(ISERROR(FIND("县",I53)),"×","√")</f>
        <v>×</v>
      </c>
      <c r="M53" s="51" t="s">
        <v>245</v>
      </c>
      <c r="N53" s="38" t="s">
        <v>246</v>
      </c>
      <c r="O53" s="51"/>
      <c r="P53" s="38" t="s">
        <v>218</v>
      </c>
    </row>
    <row r="54" customFormat="false" ht="36.75" hidden="false" customHeight="true" outlineLevel="0" collapsed="false">
      <c r="A54" s="51" t="n">
        <v>26</v>
      </c>
      <c r="B54" s="38" t="s">
        <v>69</v>
      </c>
      <c r="C54" s="51" t="n">
        <v>50</v>
      </c>
      <c r="D54" s="51" t="n">
        <v>52</v>
      </c>
      <c r="E54" s="38" t="s">
        <v>98</v>
      </c>
      <c r="F54" s="51" t="e">
        <f aca="false"/>
        <v>#N/A</v>
      </c>
      <c r="G54" s="39" t="s">
        <v>252</v>
      </c>
      <c r="H54" s="38" t="s">
        <v>253</v>
      </c>
      <c r="I54" s="38" t="s">
        <v>26</v>
      </c>
      <c r="J54" s="48" t="str">
        <f aca="false">IF(ISERROR(FIND("省",I54)),"×","√")</f>
        <v>√</v>
      </c>
      <c r="K54" s="48" t="str">
        <f aca="false">IF(ISERROR(FIND("市",I54)),"×","√")</f>
        <v>×</v>
      </c>
      <c r="L54" s="48" t="str">
        <f aca="false">IF(ISERROR(FIND("县",I54)),"×","√")</f>
        <v>×</v>
      </c>
      <c r="M54" s="51" t="s">
        <v>254</v>
      </c>
      <c r="N54" s="38" t="s">
        <v>246</v>
      </c>
      <c r="O54" s="51"/>
      <c r="P54" s="38" t="s">
        <v>218</v>
      </c>
    </row>
    <row r="55" customFormat="false" ht="36.75" hidden="false" customHeight="true" outlineLevel="0" collapsed="false">
      <c r="A55" s="51" t="n">
        <v>26</v>
      </c>
      <c r="B55" s="38" t="s">
        <v>69</v>
      </c>
      <c r="C55" s="51" t="n">
        <v>51</v>
      </c>
      <c r="D55" s="51" t="n">
        <v>53</v>
      </c>
      <c r="E55" s="38" t="s">
        <v>98</v>
      </c>
      <c r="F55" s="51" t="e">
        <f aca="false"/>
        <v>#N/A</v>
      </c>
      <c r="G55" s="39" t="s">
        <v>255</v>
      </c>
      <c r="H55" s="38" t="s">
        <v>256</v>
      </c>
      <c r="I55" s="38" t="s">
        <v>221</v>
      </c>
      <c r="J55" s="48" t="str">
        <f aca="false">IF(ISERROR(FIND("省",I55)),"×","√")</f>
        <v>√</v>
      </c>
      <c r="K55" s="48" t="str">
        <f aca="false">IF(ISERROR(FIND("市",I55)),"×","√")</f>
        <v>√</v>
      </c>
      <c r="L55" s="48" t="str">
        <f aca="false">IF(ISERROR(FIND("县",I55)),"×","√")</f>
        <v>√</v>
      </c>
      <c r="M55" s="51" t="s">
        <v>245</v>
      </c>
      <c r="N55" s="38" t="s">
        <v>246</v>
      </c>
      <c r="O55" s="51"/>
      <c r="P55" s="38" t="s">
        <v>218</v>
      </c>
    </row>
    <row r="56" s="52" customFormat="true" ht="36.75" hidden="false" customHeight="true" outlineLevel="0" collapsed="false">
      <c r="A56" s="51" t="n">
        <v>28</v>
      </c>
      <c r="B56" s="38" t="s">
        <v>71</v>
      </c>
      <c r="C56" s="51" t="n">
        <v>52</v>
      </c>
      <c r="D56" s="51" t="n">
        <v>54</v>
      </c>
      <c r="E56" s="38" t="s">
        <v>98</v>
      </c>
      <c r="F56" s="51" t="e">
        <f aca="false"/>
        <v>#N/A</v>
      </c>
      <c r="G56" s="39" t="s">
        <v>257</v>
      </c>
      <c r="H56" s="40" t="s">
        <v>258</v>
      </c>
      <c r="I56" s="38" t="s">
        <v>259</v>
      </c>
      <c r="J56" s="48" t="str">
        <f aca="false">IF(ISERROR(FIND("省",I56)),"×","√")</f>
        <v>×</v>
      </c>
      <c r="K56" s="48" t="str">
        <f aca="false">IF(ISERROR(FIND("市",I56)),"×","√")</f>
        <v>√</v>
      </c>
      <c r="L56" s="48" t="str">
        <f aca="false">IF(ISERROR(FIND("县",I56)),"×","√")</f>
        <v>×</v>
      </c>
      <c r="M56" s="42"/>
      <c r="N56" s="42"/>
      <c r="O56" s="38" t="s">
        <v>19</v>
      </c>
      <c r="P56" s="42" t="s">
        <v>260</v>
      </c>
    </row>
    <row r="57" s="52" customFormat="true" ht="36.75" hidden="false" customHeight="true" outlineLevel="0" collapsed="false">
      <c r="A57" s="51" t="n">
        <v>28</v>
      </c>
      <c r="B57" s="38" t="s">
        <v>71</v>
      </c>
      <c r="C57" s="51" t="n">
        <v>53</v>
      </c>
      <c r="D57" s="51" t="n">
        <v>55</v>
      </c>
      <c r="E57" s="38" t="s">
        <v>98</v>
      </c>
      <c r="F57" s="51" t="e">
        <f aca="false"/>
        <v>#N/A</v>
      </c>
      <c r="G57" s="39" t="s">
        <v>261</v>
      </c>
      <c r="H57" s="40" t="s">
        <v>262</v>
      </c>
      <c r="I57" s="38" t="s">
        <v>263</v>
      </c>
      <c r="J57" s="48" t="str">
        <f aca="false">IF(ISERROR(FIND("省",I57)),"×","√")</f>
        <v>×</v>
      </c>
      <c r="K57" s="48" t="str">
        <f aca="false">IF(ISERROR(FIND("市",I57)),"×","√")</f>
        <v>√</v>
      </c>
      <c r="L57" s="48" t="str">
        <f aca="false">IF(ISERROR(FIND("县",I57)),"×","√")</f>
        <v>√</v>
      </c>
      <c r="M57" s="42"/>
      <c r="N57" s="42"/>
      <c r="O57" s="38" t="s">
        <v>19</v>
      </c>
      <c r="P57" s="42" t="s">
        <v>264</v>
      </c>
    </row>
    <row r="58" s="52" customFormat="true" ht="36.75" hidden="false" customHeight="true" outlineLevel="0" collapsed="false">
      <c r="A58" s="51" t="n">
        <v>28</v>
      </c>
      <c r="B58" s="38" t="s">
        <v>71</v>
      </c>
      <c r="C58" s="51" t="n">
        <v>54</v>
      </c>
      <c r="D58" s="51" t="n">
        <v>56</v>
      </c>
      <c r="E58" s="38" t="s">
        <v>98</v>
      </c>
      <c r="F58" s="51" t="e">
        <f aca="false"/>
        <v>#N/A</v>
      </c>
      <c r="G58" s="39" t="s">
        <v>265</v>
      </c>
      <c r="H58" s="38" t="s">
        <v>266</v>
      </c>
      <c r="I58" s="38" t="s">
        <v>267</v>
      </c>
      <c r="J58" s="51" t="str">
        <f aca="false">IF(ISERROR(FIND("省",I58)),"×","√")</f>
        <v>×</v>
      </c>
      <c r="K58" s="51" t="s">
        <v>268</v>
      </c>
      <c r="L58" s="51" t="str">
        <f aca="false">IF(ISERROR(FIND("县",I58)),"×","√")</f>
        <v>√</v>
      </c>
      <c r="M58" s="51"/>
      <c r="N58" s="51"/>
      <c r="O58" s="38" t="s">
        <v>19</v>
      </c>
      <c r="P58" s="42" t="s">
        <v>269</v>
      </c>
    </row>
    <row r="59" customFormat="false" ht="36.75" hidden="false" customHeight="true" outlineLevel="0" collapsed="false">
      <c r="A59" s="53" t="n">
        <v>39</v>
      </c>
      <c r="B59" s="54" t="s">
        <v>81</v>
      </c>
      <c r="C59" s="54"/>
      <c r="D59" s="51" t="n">
        <v>57</v>
      </c>
      <c r="E59" s="55" t="s">
        <v>98</v>
      </c>
      <c r="F59" s="51" t="e">
        <f aca="false"/>
        <v>#N/A</v>
      </c>
      <c r="G59" s="56" t="s">
        <v>270</v>
      </c>
      <c r="H59" s="57" t="s">
        <v>271</v>
      </c>
      <c r="I59" s="58" t="s">
        <v>272</v>
      </c>
      <c r="J59" s="48" t="str">
        <f aca="false">IF(ISERROR(FIND("省",I59)),"×","√")</f>
        <v>√</v>
      </c>
      <c r="K59" s="48" t="str">
        <f aca="false">IF(ISERROR(FIND("市",I59)),"×","√")</f>
        <v>√</v>
      </c>
      <c r="L59" s="48" t="str">
        <f aca="false">IF(ISERROR(FIND("县",I59)),"×","√")</f>
        <v>√</v>
      </c>
      <c r="M59" s="57" t="s">
        <v>273</v>
      </c>
      <c r="N59" s="39" t="s">
        <v>274</v>
      </c>
      <c r="O59" s="59"/>
      <c r="P59" s="59"/>
    </row>
    <row r="60" customFormat="false" ht="36.75" hidden="false" customHeight="true" outlineLevel="0" collapsed="false">
      <c r="A60" s="53" t="n">
        <v>39</v>
      </c>
      <c r="B60" s="54" t="s">
        <v>81</v>
      </c>
      <c r="C60" s="54"/>
      <c r="D60" s="51" t="n">
        <v>58</v>
      </c>
      <c r="E60" s="55" t="s">
        <v>98</v>
      </c>
      <c r="F60" s="51" t="e">
        <f aca="false"/>
        <v>#N/A</v>
      </c>
      <c r="G60" s="56" t="s">
        <v>275</v>
      </c>
      <c r="H60" s="57" t="s">
        <v>276</v>
      </c>
      <c r="I60" s="58" t="s">
        <v>277</v>
      </c>
      <c r="J60" s="48" t="str">
        <f aca="false">IF(ISERROR(FIND("省",I60)),"×","√")</f>
        <v>√</v>
      </c>
      <c r="K60" s="48" t="str">
        <f aca="false">IF(ISERROR(FIND("市",I60)),"×","√")</f>
        <v>×</v>
      </c>
      <c r="L60" s="48" t="str">
        <f aca="false">IF(ISERROR(FIND("县",I60)),"×","√")</f>
        <v>×</v>
      </c>
      <c r="M60" s="57" t="s">
        <v>278</v>
      </c>
      <c r="N60" s="39" t="s">
        <v>274</v>
      </c>
      <c r="O60" s="59"/>
      <c r="P60" s="59"/>
    </row>
    <row r="61" customFormat="false" ht="36.75" hidden="false" customHeight="true" outlineLevel="0" collapsed="false">
      <c r="A61" s="53" t="n">
        <v>39</v>
      </c>
      <c r="B61" s="54" t="s">
        <v>81</v>
      </c>
      <c r="C61" s="54"/>
      <c r="D61" s="51" t="n">
        <v>59</v>
      </c>
      <c r="E61" s="55" t="s">
        <v>98</v>
      </c>
      <c r="F61" s="51" t="e">
        <f aca="false"/>
        <v>#N/A</v>
      </c>
      <c r="G61" s="56" t="s">
        <v>279</v>
      </c>
      <c r="H61" s="57" t="s">
        <v>280</v>
      </c>
      <c r="I61" s="58" t="s">
        <v>277</v>
      </c>
      <c r="J61" s="48" t="str">
        <f aca="false">IF(ISERROR(FIND("省",I61)),"×","√")</f>
        <v>√</v>
      </c>
      <c r="K61" s="48" t="str">
        <f aca="false">IF(ISERROR(FIND("市",I61)),"×","√")</f>
        <v>×</v>
      </c>
      <c r="L61" s="48" t="str">
        <f aca="false">IF(ISERROR(FIND("县",I61)),"×","√")</f>
        <v>×</v>
      </c>
      <c r="M61" s="57" t="s">
        <v>281</v>
      </c>
      <c r="N61" s="39" t="s">
        <v>274</v>
      </c>
      <c r="O61" s="59"/>
      <c r="P61" s="59"/>
    </row>
    <row r="62" customFormat="false" ht="36.75" hidden="false" customHeight="true" outlineLevel="0" collapsed="false">
      <c r="A62" s="53" t="n">
        <v>39</v>
      </c>
      <c r="B62" s="54" t="s">
        <v>81</v>
      </c>
      <c r="C62" s="54"/>
      <c r="D62" s="51" t="n">
        <v>60</v>
      </c>
      <c r="E62" s="55" t="s">
        <v>98</v>
      </c>
      <c r="F62" s="51" t="e">
        <f aca="false"/>
        <v>#N/A</v>
      </c>
      <c r="G62" s="56" t="s">
        <v>282</v>
      </c>
      <c r="H62" s="57" t="s">
        <v>283</v>
      </c>
      <c r="I62" s="58" t="s">
        <v>277</v>
      </c>
      <c r="J62" s="48" t="str">
        <f aca="false">IF(ISERROR(FIND("省",I62)),"×","√")</f>
        <v>√</v>
      </c>
      <c r="K62" s="48" t="str">
        <f aca="false">IF(ISERROR(FIND("市",I62)),"×","√")</f>
        <v>×</v>
      </c>
      <c r="L62" s="48" t="str">
        <f aca="false">IF(ISERROR(FIND("县",I62)),"×","√")</f>
        <v>×</v>
      </c>
      <c r="M62" s="57" t="s">
        <v>284</v>
      </c>
      <c r="N62" s="39" t="s">
        <v>274</v>
      </c>
      <c r="O62" s="59"/>
      <c r="P62" s="59"/>
    </row>
    <row r="63" customFormat="false" ht="36.75" hidden="false" customHeight="true" outlineLevel="0" collapsed="false">
      <c r="A63" s="53" t="n">
        <v>39</v>
      </c>
      <c r="B63" s="54" t="s">
        <v>81</v>
      </c>
      <c r="C63" s="54"/>
      <c r="D63" s="51" t="n">
        <v>61</v>
      </c>
      <c r="E63" s="55" t="s">
        <v>98</v>
      </c>
      <c r="F63" s="51" t="e">
        <f aca="false"/>
        <v>#N/A</v>
      </c>
      <c r="G63" s="56" t="s">
        <v>285</v>
      </c>
      <c r="H63" s="56" t="s">
        <v>286</v>
      </c>
      <c r="I63" s="58" t="s">
        <v>277</v>
      </c>
      <c r="J63" s="48" t="str">
        <f aca="false">IF(ISERROR(FIND("省",I63)),"×","√")</f>
        <v>√</v>
      </c>
      <c r="K63" s="48" t="str">
        <f aca="false">IF(ISERROR(FIND("市",I63)),"×","√")</f>
        <v>×</v>
      </c>
      <c r="L63" s="48" t="str">
        <f aca="false">IF(ISERROR(FIND("县",I63)),"×","√")</f>
        <v>×</v>
      </c>
      <c r="M63" s="57" t="s">
        <v>287</v>
      </c>
      <c r="N63" s="39" t="s">
        <v>274</v>
      </c>
      <c r="O63" s="59"/>
      <c r="P63" s="59"/>
    </row>
    <row r="64" customFormat="false" ht="36.75" hidden="false" customHeight="true" outlineLevel="0" collapsed="false">
      <c r="A64" s="53" t="n">
        <v>39</v>
      </c>
      <c r="B64" s="54" t="s">
        <v>81</v>
      </c>
      <c r="C64" s="54"/>
      <c r="D64" s="51" t="n">
        <v>62</v>
      </c>
      <c r="E64" s="55" t="s">
        <v>98</v>
      </c>
      <c r="F64" s="51" t="e">
        <f aca="false"/>
        <v>#N/A</v>
      </c>
      <c r="G64" s="56" t="s">
        <v>288</v>
      </c>
      <c r="H64" s="57" t="s">
        <v>289</v>
      </c>
      <c r="I64" s="58" t="s">
        <v>277</v>
      </c>
      <c r="J64" s="48" t="str">
        <f aca="false">IF(ISERROR(FIND("省",I64)),"×","√")</f>
        <v>√</v>
      </c>
      <c r="K64" s="48" t="str">
        <f aca="false">IF(ISERROR(FIND("市",I64)),"×","√")</f>
        <v>×</v>
      </c>
      <c r="L64" s="48" t="str">
        <f aca="false">IF(ISERROR(FIND("县",I64)),"×","√")</f>
        <v>×</v>
      </c>
      <c r="M64" s="57" t="s">
        <v>290</v>
      </c>
      <c r="N64" s="39" t="s">
        <v>274</v>
      </c>
      <c r="O64" s="59"/>
      <c r="P64" s="59"/>
    </row>
    <row r="65" customFormat="false" ht="36.75" hidden="false" customHeight="true" outlineLevel="0" collapsed="false">
      <c r="A65" s="53" t="n">
        <v>39</v>
      </c>
      <c r="B65" s="54" t="s">
        <v>81</v>
      </c>
      <c r="C65" s="54"/>
      <c r="D65" s="51" t="n">
        <v>63</v>
      </c>
      <c r="E65" s="55" t="s">
        <v>98</v>
      </c>
      <c r="F65" s="51" t="e">
        <f aca="false"/>
        <v>#N/A</v>
      </c>
      <c r="G65" s="56" t="s">
        <v>291</v>
      </c>
      <c r="H65" s="57" t="s">
        <v>292</v>
      </c>
      <c r="I65" s="58" t="s">
        <v>293</v>
      </c>
      <c r="J65" s="48" t="str">
        <f aca="false">IF(ISERROR(FIND("省",I65)),"×","√")</f>
        <v>×</v>
      </c>
      <c r="K65" s="48" t="str">
        <f aca="false">IF(ISERROR(FIND("市",I65)),"×","√")</f>
        <v>√</v>
      </c>
      <c r="L65" s="48" t="str">
        <f aca="false">IF(ISERROR(FIND("县",I65)),"×","√")</f>
        <v>√</v>
      </c>
      <c r="M65" s="57" t="s">
        <v>294</v>
      </c>
      <c r="N65" s="39" t="s">
        <v>274</v>
      </c>
      <c r="O65" s="59"/>
      <c r="P65" s="59"/>
    </row>
    <row r="66" customFormat="false" ht="36.75" hidden="false" customHeight="true" outlineLevel="0" collapsed="false">
      <c r="A66" s="53" t="n">
        <v>39</v>
      </c>
      <c r="B66" s="54" t="s">
        <v>81</v>
      </c>
      <c r="C66" s="54"/>
      <c r="D66" s="51" t="n">
        <v>64</v>
      </c>
      <c r="E66" s="55" t="s">
        <v>98</v>
      </c>
      <c r="F66" s="51" t="e">
        <f aca="false"/>
        <v>#N/A</v>
      </c>
      <c r="G66" s="56" t="s">
        <v>295</v>
      </c>
      <c r="H66" s="57" t="s">
        <v>296</v>
      </c>
      <c r="I66" s="58" t="s">
        <v>293</v>
      </c>
      <c r="J66" s="48" t="str">
        <f aca="false">IF(ISERROR(FIND("省",I66)),"×","√")</f>
        <v>×</v>
      </c>
      <c r="K66" s="48" t="str">
        <f aca="false">IF(ISERROR(FIND("市",I66)),"×","√")</f>
        <v>√</v>
      </c>
      <c r="L66" s="48" t="str">
        <f aca="false">IF(ISERROR(FIND("县",I66)),"×","√")</f>
        <v>√</v>
      </c>
      <c r="M66" s="57" t="s">
        <v>297</v>
      </c>
      <c r="N66" s="39" t="s">
        <v>274</v>
      </c>
      <c r="O66" s="59"/>
      <c r="P66" s="59"/>
    </row>
    <row r="67" customFormat="false" ht="36.75" hidden="false" customHeight="true" outlineLevel="0" collapsed="false">
      <c r="A67" s="53" t="n">
        <v>39</v>
      </c>
      <c r="B67" s="54" t="s">
        <v>81</v>
      </c>
      <c r="C67" s="54"/>
      <c r="D67" s="51" t="n">
        <v>65</v>
      </c>
      <c r="E67" s="55" t="s">
        <v>98</v>
      </c>
      <c r="F67" s="51" t="e">
        <f aca="false"/>
        <v>#N/A</v>
      </c>
      <c r="G67" s="56" t="s">
        <v>298</v>
      </c>
      <c r="H67" s="57" t="s">
        <v>299</v>
      </c>
      <c r="I67" s="58" t="s">
        <v>300</v>
      </c>
      <c r="J67" s="48" t="str">
        <f aca="false">IF(ISERROR(FIND("省",I67)),"×","√")</f>
        <v>×</v>
      </c>
      <c r="K67" s="48" t="str">
        <f aca="false">IF(ISERROR(FIND("市",I67)),"×","√")</f>
        <v>√</v>
      </c>
      <c r="L67" s="48" t="str">
        <f aca="false">IF(ISERROR(FIND("县",I67)),"×","√")</f>
        <v>×</v>
      </c>
      <c r="M67" s="57" t="s">
        <v>301</v>
      </c>
      <c r="N67" s="39" t="s">
        <v>274</v>
      </c>
      <c r="O67" s="59"/>
      <c r="P67" s="59"/>
    </row>
  </sheetData>
  <mergeCells count="13">
    <mergeCell ref="A1:A2"/>
    <mergeCell ref="B1:B2"/>
    <mergeCell ref="C1:C2"/>
    <mergeCell ref="D1:D2"/>
    <mergeCell ref="E1:E2"/>
    <mergeCell ref="F1:F2"/>
    <mergeCell ref="G1:G2"/>
    <mergeCell ref="H1:H2"/>
    <mergeCell ref="I1:L1"/>
    <mergeCell ref="M1:M2"/>
    <mergeCell ref="N1:N2"/>
    <mergeCell ref="O1:O2"/>
    <mergeCell ref="P1:P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true" hidden="true" outlineLevel="0" max="1" min="1" style="60" width="7.75"/>
    <col collapsed="false" customWidth="true" hidden="false" outlineLevel="0" max="2" min="2" style="61" width="6.74"/>
    <col collapsed="false" customWidth="true" hidden="true" outlineLevel="0" max="3" min="3" style="60" width="0.49"/>
    <col collapsed="false" customWidth="true" hidden="false" outlineLevel="0" max="4" min="4" style="62" width="4.75"/>
    <col collapsed="false" customWidth="true" hidden="false" outlineLevel="0" max="5" min="5" style="60" width="2.62"/>
    <col collapsed="false" customWidth="true" hidden="false" outlineLevel="0" max="6" min="6" style="63" width="20.49"/>
    <col collapsed="false" customWidth="true" hidden="false" outlineLevel="0" max="7" min="7" style="60" width="73.87"/>
    <col collapsed="false" customWidth="true" hidden="false" outlineLevel="0" max="8" min="8" style="60" width="4.86"/>
    <col collapsed="false" customWidth="true" hidden="false" outlineLevel="0" max="9" min="9" style="64" width="3.75"/>
    <col collapsed="false" customWidth="true" hidden="false" outlineLevel="0" max="11" min="10" style="60" width="3.75"/>
    <col collapsed="false" customWidth="true" hidden="true" outlineLevel="0" max="12" min="12" style="60" width="10.62"/>
    <col collapsed="false" customWidth="true" hidden="true" outlineLevel="0" max="13" min="13" style="60" width="7.75"/>
    <col collapsed="false" customWidth="true" hidden="false" outlineLevel="0" max="14" min="14" style="60" width="8.86"/>
    <col collapsed="false" customWidth="false" hidden="false" outlineLevel="0" max="257" min="15" style="60" width="8.99"/>
  </cols>
  <sheetData>
    <row r="1" customFormat="false" ht="51" hidden="false" customHeight="true" outlineLevel="0" collapsed="false">
      <c r="A1" s="65" t="s">
        <v>302</v>
      </c>
      <c r="B1" s="65"/>
      <c r="C1" s="65"/>
      <c r="D1" s="65"/>
      <c r="E1" s="65"/>
      <c r="F1" s="65"/>
      <c r="G1" s="65"/>
      <c r="H1" s="65"/>
      <c r="I1" s="65"/>
      <c r="J1" s="65"/>
      <c r="K1" s="65"/>
      <c r="L1" s="65"/>
      <c r="M1" s="65"/>
      <c r="N1" s="65"/>
    </row>
    <row r="2" customFormat="false" ht="32.25" hidden="false" customHeight="true" outlineLevel="0" collapsed="false">
      <c r="A2" s="66" t="s">
        <v>87</v>
      </c>
      <c r="B2" s="67" t="s">
        <v>303</v>
      </c>
      <c r="C2" s="68" t="s">
        <v>89</v>
      </c>
      <c r="D2" s="68" t="s">
        <v>1</v>
      </c>
      <c r="E2" s="68" t="s">
        <v>90</v>
      </c>
      <c r="F2" s="68" t="s">
        <v>92</v>
      </c>
      <c r="G2" s="68" t="s">
        <v>93</v>
      </c>
      <c r="H2" s="68" t="s">
        <v>6</v>
      </c>
      <c r="I2" s="68"/>
      <c r="J2" s="68"/>
      <c r="K2" s="68"/>
      <c r="L2" s="68" t="s">
        <v>94</v>
      </c>
      <c r="M2" s="68" t="s">
        <v>95</v>
      </c>
      <c r="N2" s="68" t="s">
        <v>96</v>
      </c>
    </row>
    <row r="3" customFormat="false" ht="32.25" hidden="false" customHeight="true" outlineLevel="0" collapsed="false">
      <c r="A3" s="66"/>
      <c r="B3" s="67"/>
      <c r="C3" s="68"/>
      <c r="D3" s="68"/>
      <c r="E3" s="68"/>
      <c r="F3" s="68"/>
      <c r="G3" s="68"/>
      <c r="H3" s="68" t="s">
        <v>97</v>
      </c>
      <c r="I3" s="68" t="s">
        <v>26</v>
      </c>
      <c r="J3" s="68" t="s">
        <v>27</v>
      </c>
      <c r="K3" s="68" t="s">
        <v>28</v>
      </c>
      <c r="L3" s="68"/>
      <c r="M3" s="68"/>
      <c r="N3" s="68"/>
    </row>
    <row r="4" s="74" customFormat="true" ht="114.75" hidden="false" customHeight="true" outlineLevel="0" collapsed="false">
      <c r="A4" s="69"/>
      <c r="B4" s="70" t="s">
        <v>304</v>
      </c>
      <c r="C4" s="71"/>
      <c r="D4" s="70" t="n">
        <v>1</v>
      </c>
      <c r="E4" s="70" t="s">
        <v>305</v>
      </c>
      <c r="F4" s="72" t="s">
        <v>306</v>
      </c>
      <c r="G4" s="72" t="s">
        <v>307</v>
      </c>
      <c r="H4" s="70" t="s">
        <v>107</v>
      </c>
      <c r="I4" s="73" t="s">
        <v>308</v>
      </c>
      <c r="J4" s="73" t="s">
        <v>308</v>
      </c>
      <c r="K4" s="73" t="s">
        <v>308</v>
      </c>
      <c r="L4" s="71"/>
      <c r="M4" s="71"/>
      <c r="N4" s="72" t="s">
        <v>309</v>
      </c>
    </row>
    <row r="5" s="74" customFormat="true" ht="130.5" hidden="false" customHeight="true" outlineLevel="0" collapsed="false">
      <c r="A5" s="69"/>
      <c r="B5" s="70" t="s">
        <v>304</v>
      </c>
      <c r="C5" s="71"/>
      <c r="D5" s="70" t="n">
        <v>2</v>
      </c>
      <c r="E5" s="70" t="s">
        <v>305</v>
      </c>
      <c r="F5" s="72" t="s">
        <v>310</v>
      </c>
      <c r="G5" s="72" t="s">
        <v>311</v>
      </c>
      <c r="H5" s="70" t="s">
        <v>107</v>
      </c>
      <c r="I5" s="73" t="s">
        <v>308</v>
      </c>
      <c r="J5" s="73" t="s">
        <v>308</v>
      </c>
      <c r="K5" s="73" t="s">
        <v>308</v>
      </c>
      <c r="L5" s="71"/>
      <c r="M5" s="71"/>
      <c r="N5" s="72" t="s">
        <v>312</v>
      </c>
    </row>
    <row r="6" s="74" customFormat="true" ht="162" hidden="false" customHeight="true" outlineLevel="0" collapsed="false">
      <c r="A6" s="69"/>
      <c r="B6" s="70" t="s">
        <v>304</v>
      </c>
      <c r="C6" s="71"/>
      <c r="D6" s="70" t="n">
        <v>3</v>
      </c>
      <c r="E6" s="70" t="s">
        <v>305</v>
      </c>
      <c r="F6" s="72" t="s">
        <v>313</v>
      </c>
      <c r="G6" s="72" t="s">
        <v>314</v>
      </c>
      <c r="H6" s="70" t="s">
        <v>107</v>
      </c>
      <c r="I6" s="73" t="s">
        <v>308</v>
      </c>
      <c r="J6" s="73" t="s">
        <v>308</v>
      </c>
      <c r="K6" s="73" t="s">
        <v>308</v>
      </c>
      <c r="L6" s="71"/>
      <c r="M6" s="71"/>
      <c r="N6" s="72" t="s">
        <v>309</v>
      </c>
    </row>
    <row r="7" s="75" customFormat="true" ht="66" hidden="false" customHeight="true" outlineLevel="0" collapsed="false">
      <c r="A7" s="69"/>
      <c r="B7" s="70" t="s">
        <v>304</v>
      </c>
      <c r="C7" s="71"/>
      <c r="D7" s="70" t="n">
        <v>4</v>
      </c>
      <c r="E7" s="70" t="s">
        <v>305</v>
      </c>
      <c r="F7" s="72" t="s">
        <v>315</v>
      </c>
      <c r="G7" s="72" t="s">
        <v>316</v>
      </c>
      <c r="H7" s="70" t="s">
        <v>107</v>
      </c>
      <c r="I7" s="73" t="s">
        <v>308</v>
      </c>
      <c r="J7" s="73" t="s">
        <v>308</v>
      </c>
      <c r="K7" s="73" t="s">
        <v>308</v>
      </c>
      <c r="L7" s="71"/>
      <c r="M7" s="71"/>
      <c r="N7" s="72" t="s">
        <v>309</v>
      </c>
    </row>
    <row r="8" s="75" customFormat="true" ht="161.25" hidden="false" customHeight="true" outlineLevel="0" collapsed="false">
      <c r="A8" s="69"/>
      <c r="B8" s="70" t="s">
        <v>304</v>
      </c>
      <c r="C8" s="71"/>
      <c r="D8" s="70" t="n">
        <v>5</v>
      </c>
      <c r="E8" s="70" t="s">
        <v>305</v>
      </c>
      <c r="F8" s="72" t="s">
        <v>317</v>
      </c>
      <c r="G8" s="72" t="s">
        <v>318</v>
      </c>
      <c r="H8" s="70" t="s">
        <v>107</v>
      </c>
      <c r="I8" s="73" t="s">
        <v>308</v>
      </c>
      <c r="J8" s="73" t="s">
        <v>308</v>
      </c>
      <c r="K8" s="73" t="s">
        <v>308</v>
      </c>
      <c r="L8" s="71"/>
      <c r="M8" s="71"/>
      <c r="N8" s="72" t="s">
        <v>309</v>
      </c>
    </row>
    <row r="9" s="60" customFormat="true" ht="189" hidden="false" customHeight="true" outlineLevel="0" collapsed="false">
      <c r="A9" s="69"/>
      <c r="B9" s="70" t="s">
        <v>304</v>
      </c>
      <c r="C9" s="71"/>
      <c r="D9" s="70" t="n">
        <v>6</v>
      </c>
      <c r="E9" s="70" t="s">
        <v>305</v>
      </c>
      <c r="F9" s="72" t="s">
        <v>319</v>
      </c>
      <c r="G9" s="72" t="s">
        <v>320</v>
      </c>
      <c r="H9" s="70" t="s">
        <v>149</v>
      </c>
      <c r="I9" s="73" t="s">
        <v>268</v>
      </c>
      <c r="J9" s="73" t="s">
        <v>308</v>
      </c>
      <c r="K9" s="73" t="s">
        <v>308</v>
      </c>
      <c r="L9" s="71"/>
      <c r="M9" s="71"/>
      <c r="N9" s="72" t="s">
        <v>321</v>
      </c>
    </row>
    <row r="10" s="75" customFormat="true" ht="98.25" hidden="false" customHeight="true" outlineLevel="0" collapsed="false">
      <c r="A10" s="69"/>
      <c r="B10" s="70" t="s">
        <v>304</v>
      </c>
      <c r="C10" s="71"/>
      <c r="D10" s="70" t="n">
        <v>7</v>
      </c>
      <c r="E10" s="70" t="s">
        <v>305</v>
      </c>
      <c r="F10" s="72" t="s">
        <v>322</v>
      </c>
      <c r="G10" s="72" t="s">
        <v>323</v>
      </c>
      <c r="H10" s="70" t="s">
        <v>149</v>
      </c>
      <c r="I10" s="73" t="s">
        <v>268</v>
      </c>
      <c r="J10" s="73" t="s">
        <v>308</v>
      </c>
      <c r="K10" s="73" t="s">
        <v>308</v>
      </c>
      <c r="L10" s="71"/>
      <c r="M10" s="71"/>
      <c r="N10" s="72" t="s">
        <v>309</v>
      </c>
    </row>
    <row r="11" s="75" customFormat="true" ht="113.25" hidden="false" customHeight="true" outlineLevel="0" collapsed="false">
      <c r="A11" s="69"/>
      <c r="B11" s="70" t="s">
        <v>304</v>
      </c>
      <c r="C11" s="71"/>
      <c r="D11" s="70" t="n">
        <v>8</v>
      </c>
      <c r="E11" s="70" t="s">
        <v>305</v>
      </c>
      <c r="F11" s="72" t="s">
        <v>324</v>
      </c>
      <c r="G11" s="72" t="s">
        <v>325</v>
      </c>
      <c r="H11" s="70" t="s">
        <v>149</v>
      </c>
      <c r="I11" s="73" t="s">
        <v>268</v>
      </c>
      <c r="J11" s="73" t="s">
        <v>308</v>
      </c>
      <c r="K11" s="73" t="s">
        <v>308</v>
      </c>
      <c r="L11" s="71"/>
      <c r="M11" s="71"/>
      <c r="N11" s="72" t="s">
        <v>326</v>
      </c>
    </row>
    <row r="12" s="75" customFormat="true" ht="113.25" hidden="false" customHeight="true" outlineLevel="0" collapsed="false">
      <c r="A12" s="69"/>
      <c r="B12" s="70" t="s">
        <v>304</v>
      </c>
      <c r="C12" s="71"/>
      <c r="D12" s="70" t="n">
        <v>9</v>
      </c>
      <c r="E12" s="70" t="s">
        <v>305</v>
      </c>
      <c r="F12" s="72" t="s">
        <v>327</v>
      </c>
      <c r="G12" s="72" t="s">
        <v>328</v>
      </c>
      <c r="H12" s="70" t="s">
        <v>149</v>
      </c>
      <c r="I12" s="73" t="s">
        <v>268</v>
      </c>
      <c r="J12" s="73" t="s">
        <v>308</v>
      </c>
      <c r="K12" s="73" t="s">
        <v>308</v>
      </c>
      <c r="L12" s="71"/>
      <c r="M12" s="71"/>
      <c r="N12" s="72" t="s">
        <v>326</v>
      </c>
    </row>
    <row r="13" s="75" customFormat="true" ht="113.25" hidden="false" customHeight="true" outlineLevel="0" collapsed="false">
      <c r="A13" s="69"/>
      <c r="B13" s="70" t="s">
        <v>304</v>
      </c>
      <c r="C13" s="71"/>
      <c r="D13" s="70" t="n">
        <v>10</v>
      </c>
      <c r="E13" s="70" t="s">
        <v>305</v>
      </c>
      <c r="F13" s="72" t="s">
        <v>329</v>
      </c>
      <c r="G13" s="72" t="s">
        <v>330</v>
      </c>
      <c r="H13" s="70" t="s">
        <v>149</v>
      </c>
      <c r="I13" s="73" t="s">
        <v>268</v>
      </c>
      <c r="J13" s="73" t="s">
        <v>308</v>
      </c>
      <c r="K13" s="73" t="s">
        <v>308</v>
      </c>
      <c r="L13" s="71"/>
      <c r="M13" s="71"/>
      <c r="N13" s="72" t="s">
        <v>326</v>
      </c>
    </row>
    <row r="14" s="75" customFormat="true" ht="113.25" hidden="false" customHeight="true" outlineLevel="0" collapsed="false">
      <c r="A14" s="69"/>
      <c r="B14" s="70" t="s">
        <v>304</v>
      </c>
      <c r="C14" s="71"/>
      <c r="D14" s="70" t="n">
        <v>11</v>
      </c>
      <c r="E14" s="70" t="s">
        <v>305</v>
      </c>
      <c r="F14" s="72" t="s">
        <v>331</v>
      </c>
      <c r="G14" s="72" t="s">
        <v>332</v>
      </c>
      <c r="H14" s="70" t="s">
        <v>149</v>
      </c>
      <c r="I14" s="73" t="s">
        <v>268</v>
      </c>
      <c r="J14" s="73" t="s">
        <v>308</v>
      </c>
      <c r="K14" s="73" t="s">
        <v>308</v>
      </c>
      <c r="L14" s="71"/>
      <c r="M14" s="71"/>
      <c r="N14" s="72" t="s">
        <v>326</v>
      </c>
    </row>
    <row r="15" s="75" customFormat="true" ht="113.25" hidden="false" customHeight="true" outlineLevel="0" collapsed="false">
      <c r="A15" s="69"/>
      <c r="B15" s="70" t="s">
        <v>304</v>
      </c>
      <c r="C15" s="71"/>
      <c r="D15" s="70" t="n">
        <v>12</v>
      </c>
      <c r="E15" s="70" t="s">
        <v>305</v>
      </c>
      <c r="F15" s="72" t="s">
        <v>333</v>
      </c>
      <c r="G15" s="72" t="s">
        <v>334</v>
      </c>
      <c r="H15" s="70" t="s">
        <v>149</v>
      </c>
      <c r="I15" s="73" t="s">
        <v>268</v>
      </c>
      <c r="J15" s="73" t="s">
        <v>308</v>
      </c>
      <c r="K15" s="73" t="s">
        <v>308</v>
      </c>
      <c r="L15" s="71"/>
      <c r="M15" s="71"/>
      <c r="N15" s="72" t="s">
        <v>326</v>
      </c>
    </row>
    <row r="16" s="75" customFormat="true" ht="113.25" hidden="false" customHeight="true" outlineLevel="0" collapsed="false">
      <c r="A16" s="69"/>
      <c r="B16" s="70" t="s">
        <v>304</v>
      </c>
      <c r="C16" s="71"/>
      <c r="D16" s="70" t="n">
        <v>13</v>
      </c>
      <c r="E16" s="70" t="s">
        <v>305</v>
      </c>
      <c r="F16" s="72" t="s">
        <v>335</v>
      </c>
      <c r="G16" s="72" t="s">
        <v>336</v>
      </c>
      <c r="H16" s="70" t="s">
        <v>149</v>
      </c>
      <c r="I16" s="73" t="s">
        <v>268</v>
      </c>
      <c r="J16" s="73" t="s">
        <v>308</v>
      </c>
      <c r="K16" s="73" t="s">
        <v>308</v>
      </c>
      <c r="L16" s="71"/>
      <c r="M16" s="71"/>
      <c r="N16" s="72" t="s">
        <v>326</v>
      </c>
    </row>
    <row r="17" s="75" customFormat="true" ht="113.25" hidden="false" customHeight="true" outlineLevel="0" collapsed="false">
      <c r="A17" s="69"/>
      <c r="B17" s="70" t="s">
        <v>304</v>
      </c>
      <c r="C17" s="71"/>
      <c r="D17" s="70" t="n">
        <v>14</v>
      </c>
      <c r="E17" s="70" t="s">
        <v>305</v>
      </c>
      <c r="F17" s="72" t="s">
        <v>337</v>
      </c>
      <c r="G17" s="72" t="s">
        <v>338</v>
      </c>
      <c r="H17" s="70" t="s">
        <v>149</v>
      </c>
      <c r="I17" s="73" t="s">
        <v>268</v>
      </c>
      <c r="J17" s="73" t="s">
        <v>308</v>
      </c>
      <c r="K17" s="73" t="s">
        <v>308</v>
      </c>
      <c r="L17" s="71"/>
      <c r="M17" s="71"/>
      <c r="N17" s="72" t="s">
        <v>339</v>
      </c>
    </row>
    <row r="18" s="75" customFormat="true" ht="113.25" hidden="false" customHeight="true" outlineLevel="0" collapsed="false">
      <c r="A18" s="69"/>
      <c r="B18" s="70" t="s">
        <v>304</v>
      </c>
      <c r="C18" s="71"/>
      <c r="D18" s="70" t="n">
        <v>15</v>
      </c>
      <c r="E18" s="70" t="s">
        <v>305</v>
      </c>
      <c r="F18" s="72" t="s">
        <v>340</v>
      </c>
      <c r="G18" s="72" t="s">
        <v>341</v>
      </c>
      <c r="H18" s="70" t="s">
        <v>107</v>
      </c>
      <c r="I18" s="73" t="s">
        <v>308</v>
      </c>
      <c r="J18" s="73" t="s">
        <v>308</v>
      </c>
      <c r="K18" s="73" t="s">
        <v>308</v>
      </c>
      <c r="L18" s="71"/>
      <c r="M18" s="71"/>
      <c r="N18" s="72" t="s">
        <v>342</v>
      </c>
    </row>
    <row r="19" s="60" customFormat="true" ht="141" hidden="false" customHeight="true" outlineLevel="0" collapsed="false">
      <c r="A19" s="69"/>
      <c r="B19" s="70" t="s">
        <v>304</v>
      </c>
      <c r="C19" s="71"/>
      <c r="D19" s="70" t="n">
        <v>16</v>
      </c>
      <c r="E19" s="70" t="s">
        <v>305</v>
      </c>
      <c r="F19" s="72" t="s">
        <v>343</v>
      </c>
      <c r="G19" s="72" t="s">
        <v>344</v>
      </c>
      <c r="H19" s="70" t="s">
        <v>107</v>
      </c>
      <c r="I19" s="73" t="s">
        <v>308</v>
      </c>
      <c r="J19" s="73" t="s">
        <v>308</v>
      </c>
      <c r="K19" s="73" t="s">
        <v>308</v>
      </c>
      <c r="L19" s="71"/>
      <c r="M19" s="71"/>
      <c r="N19" s="72" t="s">
        <v>345</v>
      </c>
    </row>
    <row r="20" s="60" customFormat="true" ht="213.75" hidden="false" customHeight="true" outlineLevel="0" collapsed="false">
      <c r="A20" s="69"/>
      <c r="B20" s="70" t="s">
        <v>304</v>
      </c>
      <c r="C20" s="71"/>
      <c r="D20" s="70" t="n">
        <v>17</v>
      </c>
      <c r="E20" s="70" t="s">
        <v>305</v>
      </c>
      <c r="F20" s="76" t="s">
        <v>346</v>
      </c>
      <c r="G20" s="76" t="s">
        <v>347</v>
      </c>
      <c r="H20" s="70" t="s">
        <v>149</v>
      </c>
      <c r="I20" s="70" t="str">
        <f aca="false">IF(ISERROR(FIND("省",H20)),"×","√")</f>
        <v>×</v>
      </c>
      <c r="J20" s="70" t="str">
        <f aca="false">IF(ISERROR(FIND("市",H20)),"×","√")</f>
        <v>√</v>
      </c>
      <c r="K20" s="70" t="str">
        <f aca="false">IF(ISERROR(FIND("县",H20)),"×","√")</f>
        <v>√</v>
      </c>
      <c r="L20" s="71"/>
      <c r="M20" s="71"/>
      <c r="N20" s="72" t="s">
        <v>348</v>
      </c>
    </row>
    <row r="21" s="74" customFormat="true" ht="102" hidden="false" customHeight="true" outlineLevel="0" collapsed="false">
      <c r="A21" s="69"/>
      <c r="B21" s="70" t="s">
        <v>304</v>
      </c>
      <c r="C21" s="71"/>
      <c r="D21" s="70" t="n">
        <v>18</v>
      </c>
      <c r="E21" s="70" t="s">
        <v>305</v>
      </c>
      <c r="F21" s="72" t="s">
        <v>349</v>
      </c>
      <c r="G21" s="72" t="s">
        <v>350</v>
      </c>
      <c r="H21" s="70" t="s">
        <v>149</v>
      </c>
      <c r="I21" s="73" t="s">
        <v>268</v>
      </c>
      <c r="J21" s="73" t="s">
        <v>308</v>
      </c>
      <c r="K21" s="73" t="s">
        <v>308</v>
      </c>
      <c r="L21" s="71"/>
      <c r="M21" s="71"/>
      <c r="N21" s="70" t="s">
        <v>351</v>
      </c>
    </row>
    <row r="22" s="74" customFormat="true" ht="102" hidden="false" customHeight="true" outlineLevel="0" collapsed="false">
      <c r="A22" s="69"/>
      <c r="B22" s="70" t="s">
        <v>304</v>
      </c>
      <c r="C22" s="71"/>
      <c r="D22" s="70" t="n">
        <v>19</v>
      </c>
      <c r="E22" s="70" t="s">
        <v>305</v>
      </c>
      <c r="F22" s="72" t="s">
        <v>352</v>
      </c>
      <c r="G22" s="72" t="s">
        <v>353</v>
      </c>
      <c r="H22" s="70" t="s">
        <v>149</v>
      </c>
      <c r="I22" s="73" t="s">
        <v>268</v>
      </c>
      <c r="J22" s="73" t="s">
        <v>308</v>
      </c>
      <c r="K22" s="73" t="s">
        <v>308</v>
      </c>
      <c r="L22" s="71"/>
      <c r="M22" s="71"/>
      <c r="N22" s="70" t="s">
        <v>351</v>
      </c>
    </row>
    <row r="23" s="69" customFormat="true" ht="103.5" hidden="false" customHeight="true" outlineLevel="0" collapsed="false">
      <c r="B23" s="70" t="s">
        <v>304</v>
      </c>
      <c r="C23" s="71"/>
      <c r="D23" s="70" t="n">
        <v>20</v>
      </c>
      <c r="E23" s="70" t="s">
        <v>305</v>
      </c>
      <c r="F23" s="72" t="s">
        <v>354</v>
      </c>
      <c r="G23" s="72" t="s">
        <v>355</v>
      </c>
      <c r="H23" s="70" t="s">
        <v>107</v>
      </c>
      <c r="I23" s="73" t="s">
        <v>308</v>
      </c>
      <c r="J23" s="73" t="s">
        <v>308</v>
      </c>
      <c r="K23" s="73" t="s">
        <v>308</v>
      </c>
      <c r="L23" s="71"/>
      <c r="M23" s="71"/>
      <c r="N23" s="70" t="s">
        <v>356</v>
      </c>
    </row>
    <row r="24" s="74" customFormat="true" ht="157.5" hidden="false" customHeight="true" outlineLevel="0" collapsed="false">
      <c r="A24" s="69"/>
      <c r="B24" s="70" t="s">
        <v>304</v>
      </c>
      <c r="C24" s="71"/>
      <c r="D24" s="70" t="n">
        <v>21</v>
      </c>
      <c r="E24" s="70" t="s">
        <v>305</v>
      </c>
      <c r="F24" s="72" t="s">
        <v>357</v>
      </c>
      <c r="G24" s="72" t="s">
        <v>358</v>
      </c>
      <c r="H24" s="70" t="s">
        <v>107</v>
      </c>
      <c r="I24" s="73" t="s">
        <v>308</v>
      </c>
      <c r="J24" s="73" t="s">
        <v>308</v>
      </c>
      <c r="K24" s="73" t="s">
        <v>308</v>
      </c>
      <c r="L24" s="71"/>
      <c r="M24" s="71"/>
      <c r="N24" s="70" t="s">
        <v>356</v>
      </c>
    </row>
    <row r="25" s="74" customFormat="true" ht="267" hidden="false" customHeight="true" outlineLevel="0" collapsed="false">
      <c r="A25" s="69"/>
      <c r="B25" s="70" t="s">
        <v>304</v>
      </c>
      <c r="C25" s="71"/>
      <c r="D25" s="70" t="n">
        <v>22</v>
      </c>
      <c r="E25" s="70" t="s">
        <v>305</v>
      </c>
      <c r="F25" s="72" t="s">
        <v>359</v>
      </c>
      <c r="G25" s="72" t="s">
        <v>360</v>
      </c>
      <c r="H25" s="70" t="s">
        <v>107</v>
      </c>
      <c r="I25" s="73" t="s">
        <v>308</v>
      </c>
      <c r="J25" s="73" t="s">
        <v>308</v>
      </c>
      <c r="K25" s="73" t="s">
        <v>308</v>
      </c>
      <c r="L25" s="71"/>
      <c r="M25" s="71"/>
      <c r="N25" s="70" t="s">
        <v>356</v>
      </c>
    </row>
    <row r="26" s="74" customFormat="true" ht="161.25" hidden="false" customHeight="true" outlineLevel="0" collapsed="false">
      <c r="A26" s="69"/>
      <c r="B26" s="70" t="s">
        <v>304</v>
      </c>
      <c r="C26" s="71"/>
      <c r="D26" s="70" t="n">
        <v>23</v>
      </c>
      <c r="E26" s="70" t="s">
        <v>305</v>
      </c>
      <c r="F26" s="72" t="s">
        <v>361</v>
      </c>
      <c r="G26" s="72" t="s">
        <v>362</v>
      </c>
      <c r="H26" s="70" t="s">
        <v>107</v>
      </c>
      <c r="I26" s="73" t="s">
        <v>308</v>
      </c>
      <c r="J26" s="73" t="s">
        <v>308</v>
      </c>
      <c r="K26" s="73" t="s">
        <v>308</v>
      </c>
      <c r="L26" s="71"/>
      <c r="M26" s="71"/>
      <c r="N26" s="70" t="s">
        <v>356</v>
      </c>
    </row>
    <row r="27" s="74" customFormat="true" ht="193" hidden="false" customHeight="true" outlineLevel="0" collapsed="false">
      <c r="A27" s="69"/>
      <c r="B27" s="70" t="s">
        <v>304</v>
      </c>
      <c r="C27" s="71"/>
      <c r="D27" s="70" t="n">
        <v>24</v>
      </c>
      <c r="E27" s="70" t="s">
        <v>305</v>
      </c>
      <c r="F27" s="72" t="s">
        <v>363</v>
      </c>
      <c r="G27" s="72" t="s">
        <v>364</v>
      </c>
      <c r="H27" s="70" t="s">
        <v>107</v>
      </c>
      <c r="I27" s="73" t="s">
        <v>308</v>
      </c>
      <c r="J27" s="73" t="s">
        <v>308</v>
      </c>
      <c r="K27" s="73" t="s">
        <v>308</v>
      </c>
      <c r="L27" s="71"/>
      <c r="M27" s="71"/>
      <c r="N27" s="70" t="s">
        <v>356</v>
      </c>
    </row>
    <row r="28" s="74" customFormat="true" ht="264.75" hidden="false" customHeight="true" outlineLevel="0" collapsed="false">
      <c r="A28" s="69"/>
      <c r="B28" s="70" t="s">
        <v>304</v>
      </c>
      <c r="C28" s="71"/>
      <c r="D28" s="70" t="n">
        <v>25</v>
      </c>
      <c r="E28" s="70" t="s">
        <v>305</v>
      </c>
      <c r="F28" s="72" t="s">
        <v>365</v>
      </c>
      <c r="G28" s="72" t="s">
        <v>366</v>
      </c>
      <c r="H28" s="70" t="s">
        <v>107</v>
      </c>
      <c r="I28" s="73" t="s">
        <v>308</v>
      </c>
      <c r="J28" s="73" t="s">
        <v>308</v>
      </c>
      <c r="K28" s="73" t="s">
        <v>308</v>
      </c>
      <c r="L28" s="71"/>
      <c r="M28" s="71"/>
      <c r="N28" s="70" t="s">
        <v>356</v>
      </c>
    </row>
    <row r="29" s="74" customFormat="true" ht="291.75" hidden="false" customHeight="true" outlineLevel="0" collapsed="false">
      <c r="A29" s="69"/>
      <c r="B29" s="70" t="s">
        <v>304</v>
      </c>
      <c r="C29" s="71"/>
      <c r="D29" s="70" t="n">
        <v>26</v>
      </c>
      <c r="E29" s="70" t="s">
        <v>305</v>
      </c>
      <c r="F29" s="72" t="s">
        <v>367</v>
      </c>
      <c r="G29" s="72" t="s">
        <v>368</v>
      </c>
      <c r="H29" s="70" t="s">
        <v>107</v>
      </c>
      <c r="I29" s="73" t="s">
        <v>308</v>
      </c>
      <c r="J29" s="73" t="s">
        <v>308</v>
      </c>
      <c r="K29" s="73" t="s">
        <v>308</v>
      </c>
      <c r="L29" s="71"/>
      <c r="M29" s="71"/>
      <c r="N29" s="70" t="s">
        <v>356</v>
      </c>
    </row>
    <row r="30" s="74" customFormat="true" ht="232" hidden="false" customHeight="true" outlineLevel="0" collapsed="false">
      <c r="A30" s="69"/>
      <c r="B30" s="70" t="s">
        <v>304</v>
      </c>
      <c r="C30" s="71"/>
      <c r="D30" s="70" t="n">
        <v>27</v>
      </c>
      <c r="E30" s="70" t="s">
        <v>305</v>
      </c>
      <c r="F30" s="72" t="s">
        <v>369</v>
      </c>
      <c r="G30" s="72" t="s">
        <v>370</v>
      </c>
      <c r="H30" s="70" t="s">
        <v>107</v>
      </c>
      <c r="I30" s="73" t="s">
        <v>308</v>
      </c>
      <c r="J30" s="73" t="s">
        <v>308</v>
      </c>
      <c r="K30" s="73" t="s">
        <v>308</v>
      </c>
      <c r="L30" s="71"/>
      <c r="M30" s="71"/>
      <c r="N30" s="70" t="s">
        <v>356</v>
      </c>
    </row>
    <row r="31" s="74" customFormat="true" ht="123.75" hidden="false" customHeight="true" outlineLevel="0" collapsed="false">
      <c r="A31" s="69"/>
      <c r="B31" s="70" t="s">
        <v>304</v>
      </c>
      <c r="C31" s="71"/>
      <c r="D31" s="70" t="n">
        <v>28</v>
      </c>
      <c r="E31" s="70" t="s">
        <v>305</v>
      </c>
      <c r="F31" s="72" t="s">
        <v>371</v>
      </c>
      <c r="G31" s="72" t="s">
        <v>372</v>
      </c>
      <c r="H31" s="70" t="s">
        <v>107</v>
      </c>
      <c r="I31" s="73" t="s">
        <v>308</v>
      </c>
      <c r="J31" s="73" t="s">
        <v>308</v>
      </c>
      <c r="K31" s="73" t="s">
        <v>308</v>
      </c>
      <c r="L31" s="71"/>
      <c r="M31" s="71"/>
      <c r="N31" s="70" t="s">
        <v>356</v>
      </c>
    </row>
    <row r="32" s="74" customFormat="true" ht="106.5" hidden="false" customHeight="true" outlineLevel="0" collapsed="false">
      <c r="A32" s="69"/>
      <c r="B32" s="70" t="s">
        <v>304</v>
      </c>
      <c r="C32" s="71"/>
      <c r="D32" s="70" t="n">
        <v>29</v>
      </c>
      <c r="E32" s="70" t="s">
        <v>305</v>
      </c>
      <c r="F32" s="72" t="s">
        <v>373</v>
      </c>
      <c r="G32" s="72" t="s">
        <v>374</v>
      </c>
      <c r="H32" s="70" t="s">
        <v>107</v>
      </c>
      <c r="I32" s="73" t="s">
        <v>308</v>
      </c>
      <c r="J32" s="73" t="s">
        <v>308</v>
      </c>
      <c r="K32" s="73" t="s">
        <v>308</v>
      </c>
      <c r="L32" s="71"/>
      <c r="M32" s="71"/>
      <c r="N32" s="70" t="s">
        <v>356</v>
      </c>
    </row>
    <row r="33" s="74" customFormat="true" ht="191" hidden="false" customHeight="true" outlineLevel="0" collapsed="false">
      <c r="A33" s="69"/>
      <c r="B33" s="70" t="s">
        <v>304</v>
      </c>
      <c r="C33" s="71"/>
      <c r="D33" s="70" t="n">
        <v>30</v>
      </c>
      <c r="E33" s="70" t="s">
        <v>305</v>
      </c>
      <c r="F33" s="72" t="s">
        <v>375</v>
      </c>
      <c r="G33" s="72" t="s">
        <v>376</v>
      </c>
      <c r="H33" s="70" t="s">
        <v>107</v>
      </c>
      <c r="I33" s="73" t="s">
        <v>308</v>
      </c>
      <c r="J33" s="73" t="s">
        <v>308</v>
      </c>
      <c r="K33" s="73" t="s">
        <v>308</v>
      </c>
      <c r="L33" s="71"/>
      <c r="M33" s="71"/>
      <c r="N33" s="70" t="s">
        <v>356</v>
      </c>
    </row>
    <row r="34" s="77" customFormat="true" ht="227" hidden="false" customHeight="true" outlineLevel="0" collapsed="false">
      <c r="A34" s="69"/>
      <c r="B34" s="70" t="s">
        <v>304</v>
      </c>
      <c r="C34" s="71"/>
      <c r="D34" s="70" t="n">
        <v>31</v>
      </c>
      <c r="E34" s="70" t="s">
        <v>305</v>
      </c>
      <c r="F34" s="72" t="s">
        <v>377</v>
      </c>
      <c r="G34" s="72" t="s">
        <v>378</v>
      </c>
      <c r="H34" s="70" t="s">
        <v>107</v>
      </c>
      <c r="I34" s="73" t="s">
        <v>308</v>
      </c>
      <c r="J34" s="73" t="s">
        <v>308</v>
      </c>
      <c r="K34" s="73" t="s">
        <v>308</v>
      </c>
      <c r="L34" s="71"/>
      <c r="M34" s="71"/>
      <c r="N34" s="70" t="s">
        <v>356</v>
      </c>
    </row>
    <row r="35" s="74" customFormat="true" ht="101.25" hidden="false" customHeight="true" outlineLevel="0" collapsed="false">
      <c r="A35" s="69"/>
      <c r="B35" s="70" t="s">
        <v>304</v>
      </c>
      <c r="C35" s="71"/>
      <c r="D35" s="70" t="n">
        <v>32</v>
      </c>
      <c r="E35" s="70" t="s">
        <v>305</v>
      </c>
      <c r="F35" s="72" t="s">
        <v>379</v>
      </c>
      <c r="G35" s="72" t="s">
        <v>380</v>
      </c>
      <c r="H35" s="70" t="s">
        <v>107</v>
      </c>
      <c r="I35" s="73" t="s">
        <v>308</v>
      </c>
      <c r="J35" s="73" t="s">
        <v>308</v>
      </c>
      <c r="K35" s="73" t="s">
        <v>308</v>
      </c>
      <c r="L35" s="71"/>
      <c r="M35" s="71"/>
      <c r="N35" s="70" t="s">
        <v>356</v>
      </c>
    </row>
    <row r="36" s="74" customFormat="true" ht="105.75" hidden="false" customHeight="true" outlineLevel="0" collapsed="false">
      <c r="A36" s="69"/>
      <c r="B36" s="70" t="s">
        <v>304</v>
      </c>
      <c r="C36" s="71"/>
      <c r="D36" s="70" t="n">
        <v>33</v>
      </c>
      <c r="E36" s="70" t="s">
        <v>305</v>
      </c>
      <c r="F36" s="72" t="s">
        <v>381</v>
      </c>
      <c r="G36" s="72" t="s">
        <v>382</v>
      </c>
      <c r="H36" s="70" t="s">
        <v>107</v>
      </c>
      <c r="I36" s="73" t="s">
        <v>308</v>
      </c>
      <c r="J36" s="73" t="s">
        <v>308</v>
      </c>
      <c r="K36" s="73" t="s">
        <v>308</v>
      </c>
      <c r="L36" s="71"/>
      <c r="M36" s="71"/>
      <c r="N36" s="70" t="s">
        <v>356</v>
      </c>
    </row>
    <row r="37" s="74" customFormat="true" ht="390.75" hidden="false" customHeight="true" outlineLevel="0" collapsed="false">
      <c r="A37" s="69"/>
      <c r="B37" s="70" t="s">
        <v>304</v>
      </c>
      <c r="C37" s="71"/>
      <c r="D37" s="70" t="n">
        <v>34</v>
      </c>
      <c r="E37" s="70" t="s">
        <v>305</v>
      </c>
      <c r="F37" s="72" t="s">
        <v>383</v>
      </c>
      <c r="G37" s="72" t="s">
        <v>384</v>
      </c>
      <c r="H37" s="70" t="s">
        <v>149</v>
      </c>
      <c r="I37" s="73" t="s">
        <v>268</v>
      </c>
      <c r="J37" s="73" t="s">
        <v>308</v>
      </c>
      <c r="K37" s="73" t="s">
        <v>308</v>
      </c>
      <c r="L37" s="71"/>
      <c r="M37" s="71"/>
      <c r="N37" s="70" t="s">
        <v>356</v>
      </c>
    </row>
    <row r="38" s="74" customFormat="true" ht="97.5" hidden="false" customHeight="true" outlineLevel="0" collapsed="false">
      <c r="A38" s="69"/>
      <c r="B38" s="70" t="s">
        <v>304</v>
      </c>
      <c r="C38" s="71"/>
      <c r="D38" s="70" t="n">
        <v>35</v>
      </c>
      <c r="E38" s="70" t="s">
        <v>305</v>
      </c>
      <c r="F38" s="72" t="s">
        <v>385</v>
      </c>
      <c r="G38" s="72" t="s">
        <v>386</v>
      </c>
      <c r="H38" s="70" t="s">
        <v>149</v>
      </c>
      <c r="I38" s="73" t="s">
        <v>268</v>
      </c>
      <c r="J38" s="73" t="s">
        <v>308</v>
      </c>
      <c r="K38" s="73" t="s">
        <v>308</v>
      </c>
      <c r="L38" s="71"/>
      <c r="M38" s="71"/>
      <c r="N38" s="70" t="s">
        <v>356</v>
      </c>
    </row>
    <row r="39" s="74" customFormat="true" ht="105" hidden="false" customHeight="true" outlineLevel="0" collapsed="false">
      <c r="A39" s="69"/>
      <c r="B39" s="70" t="s">
        <v>304</v>
      </c>
      <c r="C39" s="71"/>
      <c r="D39" s="70" t="n">
        <v>36</v>
      </c>
      <c r="E39" s="70" t="s">
        <v>305</v>
      </c>
      <c r="F39" s="72" t="s">
        <v>387</v>
      </c>
      <c r="G39" s="72" t="s">
        <v>388</v>
      </c>
      <c r="H39" s="70" t="s">
        <v>149</v>
      </c>
      <c r="I39" s="73" t="s">
        <v>268</v>
      </c>
      <c r="J39" s="73" t="s">
        <v>308</v>
      </c>
      <c r="K39" s="73" t="s">
        <v>308</v>
      </c>
      <c r="L39" s="71"/>
      <c r="M39" s="71"/>
      <c r="N39" s="70" t="s">
        <v>356</v>
      </c>
    </row>
    <row r="40" s="74" customFormat="true" ht="130.5" hidden="false" customHeight="true" outlineLevel="0" collapsed="false">
      <c r="A40" s="69"/>
      <c r="B40" s="70" t="s">
        <v>304</v>
      </c>
      <c r="C40" s="71"/>
      <c r="D40" s="70" t="n">
        <v>37</v>
      </c>
      <c r="E40" s="70" t="s">
        <v>305</v>
      </c>
      <c r="F40" s="72" t="s">
        <v>389</v>
      </c>
      <c r="G40" s="72" t="s">
        <v>390</v>
      </c>
      <c r="H40" s="70" t="s">
        <v>149</v>
      </c>
      <c r="I40" s="73" t="s">
        <v>268</v>
      </c>
      <c r="J40" s="73" t="s">
        <v>308</v>
      </c>
      <c r="K40" s="73" t="s">
        <v>308</v>
      </c>
      <c r="L40" s="71"/>
      <c r="M40" s="71"/>
      <c r="N40" s="70" t="s">
        <v>391</v>
      </c>
      <c r="O40" s="78"/>
    </row>
    <row r="41" s="74" customFormat="true" ht="104.25" hidden="false" customHeight="true" outlineLevel="0" collapsed="false">
      <c r="A41" s="69"/>
      <c r="B41" s="70" t="s">
        <v>304</v>
      </c>
      <c r="C41" s="71"/>
      <c r="D41" s="70" t="n">
        <v>38</v>
      </c>
      <c r="E41" s="70" t="s">
        <v>305</v>
      </c>
      <c r="F41" s="72" t="s">
        <v>392</v>
      </c>
      <c r="G41" s="76" t="s">
        <v>393</v>
      </c>
      <c r="H41" s="70" t="s">
        <v>149</v>
      </c>
      <c r="I41" s="70" t="str">
        <f aca="false">IF(ISERROR(FIND("省",H41)),"×","√")</f>
        <v>×</v>
      </c>
      <c r="J41" s="70" t="str">
        <f aca="false">IF(ISERROR(FIND("市",H41)),"×","√")</f>
        <v>√</v>
      </c>
      <c r="K41" s="70" t="str">
        <f aca="false">IF(ISERROR(FIND("县",H41)),"×","√")</f>
        <v>√</v>
      </c>
      <c r="L41" s="71"/>
      <c r="M41" s="71"/>
      <c r="N41" s="70" t="s">
        <v>394</v>
      </c>
      <c r="O41" s="78"/>
    </row>
    <row r="42" s="74" customFormat="true" ht="112.5" hidden="false" customHeight="true" outlineLevel="0" collapsed="false">
      <c r="A42" s="69"/>
      <c r="B42" s="70" t="s">
        <v>304</v>
      </c>
      <c r="C42" s="71"/>
      <c r="D42" s="70" t="n">
        <v>39</v>
      </c>
      <c r="E42" s="70" t="s">
        <v>305</v>
      </c>
      <c r="F42" s="72" t="s">
        <v>395</v>
      </c>
      <c r="G42" s="72" t="s">
        <v>396</v>
      </c>
      <c r="H42" s="70" t="s">
        <v>149</v>
      </c>
      <c r="I42" s="73" t="s">
        <v>268</v>
      </c>
      <c r="J42" s="73" t="s">
        <v>308</v>
      </c>
      <c r="K42" s="73" t="s">
        <v>308</v>
      </c>
      <c r="L42" s="71"/>
      <c r="M42" s="71"/>
      <c r="N42" s="70" t="s">
        <v>356</v>
      </c>
    </row>
    <row r="43" s="74" customFormat="true" ht="159" hidden="false" customHeight="true" outlineLevel="0" collapsed="false">
      <c r="A43" s="69"/>
      <c r="B43" s="70" t="s">
        <v>304</v>
      </c>
      <c r="C43" s="71"/>
      <c r="D43" s="70" t="n">
        <v>40</v>
      </c>
      <c r="E43" s="70" t="s">
        <v>305</v>
      </c>
      <c r="F43" s="72" t="s">
        <v>397</v>
      </c>
      <c r="G43" s="72" t="s">
        <v>398</v>
      </c>
      <c r="H43" s="70" t="s">
        <v>107</v>
      </c>
      <c r="I43" s="73" t="s">
        <v>308</v>
      </c>
      <c r="J43" s="73" t="s">
        <v>308</v>
      </c>
      <c r="K43" s="73" t="s">
        <v>308</v>
      </c>
      <c r="L43" s="71"/>
      <c r="M43" s="71"/>
      <c r="N43" s="70" t="s">
        <v>356</v>
      </c>
    </row>
    <row r="44" s="74" customFormat="true" ht="71.25" hidden="false" customHeight="true" outlineLevel="0" collapsed="false">
      <c r="A44" s="69"/>
      <c r="B44" s="79" t="s">
        <v>304</v>
      </c>
      <c r="C44" s="71"/>
      <c r="D44" s="70" t="n">
        <v>41</v>
      </c>
      <c r="E44" s="70" t="s">
        <v>305</v>
      </c>
      <c r="F44" s="72" t="s">
        <v>399</v>
      </c>
      <c r="G44" s="76" t="s">
        <v>400</v>
      </c>
      <c r="H44" s="70" t="s">
        <v>149</v>
      </c>
      <c r="I44" s="70" t="str">
        <f aca="false">IF(ISERROR(FIND("省",H44)),"×","√")</f>
        <v>×</v>
      </c>
      <c r="J44" s="70" t="str">
        <f aca="false">IF(ISERROR(FIND("市",H44)),"×","√")</f>
        <v>√</v>
      </c>
      <c r="K44" s="70" t="str">
        <f aca="false">IF(ISERROR(FIND("县",H44)),"×","√")</f>
        <v>√</v>
      </c>
      <c r="L44" s="71"/>
      <c r="M44" s="71"/>
      <c r="N44" s="72" t="s">
        <v>394</v>
      </c>
    </row>
  </sheetData>
  <mergeCells count="12">
    <mergeCell ref="A1:N1"/>
    <mergeCell ref="A2:A3"/>
    <mergeCell ref="B2:B3"/>
    <mergeCell ref="C2:C3"/>
    <mergeCell ref="D2:D3"/>
    <mergeCell ref="E2:E3"/>
    <mergeCell ref="F2:F3"/>
    <mergeCell ref="G2:G3"/>
    <mergeCell ref="H2:K2"/>
    <mergeCell ref="L2:L3"/>
    <mergeCell ref="M2:M3"/>
    <mergeCell ref="N2:N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5T01:45:00Z</dcterms:created>
  <dc:creator>Administrator</dc:creator>
  <dc:description/>
  <dc:language>en-US</dc:language>
  <cp:lastModifiedBy>user01</cp:lastModifiedBy>
  <cp:lastPrinted>2021-01-06T11:33:29Z</cp:lastPrinted>
  <dcterms:modified xsi:type="dcterms:W3CDTF">2022-06-17T21:4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30CB170FB054A8A9C64748989C3FC75</vt:lpwstr>
  </property>
  <property fmtid="{D5CDD505-2E9C-101B-9397-08002B2CF9AE}" pid="3" name="KSOProductBuildVer">
    <vt:lpwstr>2052-11.8.2.10422</vt:lpwstr>
  </property>
</Properties>
</file>